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3"/>
  </bookViews>
  <sheets>
    <sheet name="источники 2026" sheetId="1" state="visible" r:id="rId2"/>
    <sheet name="прил.1 источ 2027-2028" sheetId="2" state="visible" r:id="rId3"/>
    <sheet name="ДОХОДЫ 2026" sheetId="3" state="visible" r:id="rId4"/>
    <sheet name="доходы 2027-2028" sheetId="4" state="visible" r:id="rId5"/>
    <sheet name="ведомст2026" sheetId="5" state="visible" r:id="rId6"/>
    <sheet name="ведомст2027-2028 " sheetId="6" state="visible" r:id="rId7"/>
    <sheet name="Функц.2026" sheetId="7" state="visible" r:id="rId8"/>
    <sheet name="Функц.2027-2028годы" sheetId="8" state="visible" r:id="rId9"/>
    <sheet name="Функц.2014" sheetId="9" state="hidden" r:id="rId10"/>
    <sheet name="Функц. 2015-2016" sheetId="10" state="hidden" r:id="rId11"/>
    <sheet name="МЦП2026" sheetId="11" state="visible" r:id="rId12"/>
    <sheet name="МЦП 2027-2028" sheetId="12" state="visible" r:id="rId13"/>
    <sheet name="кредиты" sheetId="13" state="hidden" r:id="rId14"/>
    <sheet name="прил.12" sheetId="14" state="visible" r:id="rId15"/>
    <sheet name="расходы на 2026-2028" sheetId="15" state="hidden" r:id="rId16"/>
    <sheet name="Лист1" sheetId="16" state="visible" r:id="rId17"/>
  </sheets>
  <externalReferences>
    <externalReference r:id="rId18"/>
  </externalReferences>
  <definedNames>
    <definedName function="false" hidden="false" localSheetId="5" name="_xlnm.Print_Area" vbProcedure="false">'ведомст2027-2028 '!$A$1:$H$132</definedName>
    <definedName function="false" hidden="false" localSheetId="0" name="_xlnm.Print_Area" vbProcedure="false">'источники 2026'!$A$1:$F$37</definedName>
    <definedName function="false" hidden="false" localSheetId="11" name="_xlnm.Print_Area" vbProcedure="false">'МЦП 2027-2028'!$A$1:$E$103</definedName>
    <definedName function="false" hidden="false" localSheetId="10" name="_xlnm.Print_Area" vbProcedure="false">МЦП2026!$A$1:$E$77</definedName>
    <definedName function="false" hidden="false" localSheetId="1" name="_xlnm.Print_Area" vbProcedure="false">'прил.1 источ 2027-2028'!$A$1:$G$37</definedName>
    <definedName function="false" hidden="false" localSheetId="14" name="_xlnm.Print_Area" vbProcedure="false">'расходы на 2026-2028'!$K$1:$DA$201</definedName>
    <definedName function="false" hidden="false" localSheetId="9" name="_xlnm.Print_Area" vbProcedure="false">'Функц. 2015-2016'!$A$1:$H$69</definedName>
    <definedName function="false" hidden="false" localSheetId="8" name="_xlnm.Print_Area" vbProcedure="false">'Функц.2014'!$A$1:$I$68</definedName>
    <definedName function="false" hidden="false" localSheetId="6" name="_xlnm.Print_Area" vbProcedure="false">'Функц.2026'!$A$1:$G$32</definedName>
    <definedName function="false" hidden="false" localSheetId="7" name="_xlnm.Print_Area" vbProcedure="false">'Функц.2027-2028годы'!$A$1:$G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602">
  <si>
    <t xml:space="preserve">                                                Приложение 1</t>
  </si>
  <si>
    <t xml:space="preserve">                               к   Решению Совета депутатовДоможа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Доможаковского сельсовета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6 год и плановый период  2027   и   2028 годов",</t>
  </si>
  <si>
    <t xml:space="preserve">                                               от "23 "  декабря 2025 г. № 19</t>
  </si>
  <si>
    <t xml:space="preserve">Источники финансирования  дефицита  бюджета Доможаковского сельсовета Усть-Абаканского района Республики Хакасия на 2026год   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к   Решению Совета депутатовДоможаковского сельсовета </t>
  </si>
  <si>
    <t xml:space="preserve">                                              на 2026 год и плановый период  2027   и   2028 годов",",</t>
  </si>
  <si>
    <t xml:space="preserve">                                   от 23.12.2025 г. № 19</t>
  </si>
  <si>
    <t xml:space="preserve">Источники финансирования  дефицита  бюджета Доможаковского сельсовета Усть-Абаканского района Республики Хакасия на  плановый период 2027 и 2028 годов</t>
  </si>
  <si>
    <t xml:space="preserve">Сумма на 2027 год</t>
  </si>
  <si>
    <t xml:space="preserve">Сумма на 2028 год</t>
  </si>
  <si>
    <t xml:space="preserve">Приложение 3 </t>
  </si>
  <si>
    <t xml:space="preserve">к   Решению Совета депутатовДоможаковского сельсовета  </t>
  </si>
  <si>
    <t xml:space="preserve"> </t>
  </si>
  <si>
    <t xml:space="preserve">"О бюджете Доможаковского сельсовета </t>
  </si>
  <si>
    <t xml:space="preserve">на  2026   год и на плановый период 2027  и  2028 годов"</t>
  </si>
  <si>
    <t xml:space="preserve">                                                от 23.12.2025 г. № 19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6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тысяч рублей за налоговые периоды до 1 января 2025года, а также в части суммы налога не превышающей  312 тыся рублей за налоговые периоды после 1 января 2025года)</t>
  </si>
  <si>
    <t xml:space="preserve">000 1 01  02210 01 0000 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030000000 0000 000</t>
  </si>
  <si>
    <t xml:space="preserve">НАЛОГИ НА ТОВАРЫ (РАБОТЫ, УСЛУГИ), РЕАЛИЗУЕМЫЕ НА ТЕРРИТОРИИ РОССИЙСКОЙ ФЕДЕРАЦИИ </t>
  </si>
  <si>
    <t xml:space="preserve">000 1030200001 0000 000</t>
  </si>
  <si>
    <t xml:space="preserve">000 1030223001 0000 110</t>
  </si>
  <si>
    <t xml:space="preserve">0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001 0000 110</t>
  </si>
  <si>
    <t xml:space="preserve">0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001 0000 110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0 10 000 110</t>
  </si>
  <si>
    <t xml:space="preserve">Единый сельскохозяйственный налог</t>
  </si>
  <si>
    <t xml:space="preserve">000 1 05 030100 10 000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8 50 00000 00 0000 000</t>
  </si>
  <si>
    <t xml:space="preserve">ВСЕГО ДОХОДОВ</t>
  </si>
  <si>
    <t xml:space="preserve">Приложение 4 </t>
  </si>
  <si>
    <t xml:space="preserve">к   Решению Совета депутатовДоможаковского сельсовета </t>
  </si>
  <si>
    <t xml:space="preserve"> Усть-Абаканского района Республики Хакасия </t>
  </si>
  <si>
    <t xml:space="preserve">Усть-Абаканского района Республики Хакасия </t>
  </si>
  <si>
    <t xml:space="preserve">на  2026   год и на плановый период 2027  и  2028 годов</t>
  </si>
  <si>
    <t xml:space="preserve">                                                    от "  "    2025 г. № </t>
  </si>
  <si>
    <t xml:space="preserve">подгруппам и статьям кодов классификации доходов на плановый период 2027 и 2028 годов</t>
  </si>
  <si>
    <t xml:space="preserve">Сумма                           на 2027 год рублей</t>
  </si>
  <si>
    <t xml:space="preserve">Сумма                           на 2028 год рублей</t>
  </si>
  <si>
    <t xml:space="preserve">000  1  05  00000  00  0000  000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000  2  00  00000  00  0000  000</t>
  </si>
  <si>
    <t xml:space="preserve">000  2  02  00000  00  0000  000</t>
  </si>
  <si>
    <t xml:space="preserve">000 2 02  2 9999  10  0000  150</t>
  </si>
  <si>
    <t xml:space="preserve">Приложение 5</t>
  </si>
  <si>
    <t xml:space="preserve">"О бюджете Доможаковского сельсовета</t>
  </si>
  <si>
    <t xml:space="preserve">Усть-Абаканского района Республики Хакасия</t>
  </si>
  <si>
    <t xml:space="preserve">   на  2026   год и на плановый период 2027  и  2028 годов</t>
  </si>
  <si>
    <t xml:space="preserve">                                               от 23.12.2025 г. № 19</t>
  </si>
  <si>
    <t xml:space="preserve">х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6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6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001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ремонту и содержание дорог, установка знаков</t>
  </si>
  <si>
    <t xml:space="preserve">33001 2209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14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Иные межбюджетные трансферты</t>
  </si>
  <si>
    <t xml:space="preserve">540</t>
  </si>
  <si>
    <t xml:space="preserve">Приложение 6</t>
  </si>
  <si>
    <t xml:space="preserve">                                             от "   "        2024 г. № </t>
  </si>
  <si>
    <t xml:space="preserve">   от  23.12.2025 г. № 19</t>
  </si>
  <si>
    <t xml:space="preserve">   Усть-Абаканского района Республики Хакасия на плановый период 2027 и 2028 годов</t>
  </si>
  <si>
    <t xml:space="preserve">Сумма  на 2027 год                  </t>
  </si>
  <si>
    <t xml:space="preserve">Сумма  на 2028 год                  </t>
  </si>
  <si>
    <t xml:space="preserve">Прочая закупка товаров, работ и услуг</t>
  </si>
  <si>
    <t xml:space="preserve">Резервные фонды</t>
  </si>
  <si>
    <t xml:space="preserve">Мероприятия по обеспечению общественного порядка и противодействию преступности</t>
  </si>
  <si>
    <t xml:space="preserve">7000 22260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2016-2020гг"</t>
  </si>
  <si>
    <t xml:space="preserve">32000 01180</t>
  </si>
  <si>
    <t xml:space="preserve">Обустройство источников наружного  противопожарного водоснабжения  п.Оросительный.</t>
  </si>
  <si>
    <t xml:space="preserve">32001 71420</t>
  </si>
  <si>
    <t xml:space="preserve">32001 S1420</t>
  </si>
  <si>
    <t xml:space="preserve">70700 22260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"</t>
  </si>
  <si>
    <t xml:space="preserve">70700 22540</t>
  </si>
  <si>
    <t xml:space="preserve"> Мероприятия по озеленению территории поселения</t>
  </si>
  <si>
    <t xml:space="preserve">70700 22550</t>
  </si>
  <si>
    <t xml:space="preserve">Муниципальная программа " Развитие культурыАдминистрации Доможаковского сельсовета на 2016-2020"г.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Мероприятие  на укрепление материально-технической базы муниципальных учреждений в сфере культуры</t>
  </si>
  <si>
    <t xml:space="preserve">36101 71380</t>
  </si>
  <si>
    <t xml:space="preserve">36101 S1380</t>
  </si>
  <si>
    <t xml:space="preserve">Муниципальная программа  "Развитие культурыАдминистрации Доможаковского сельсовета ."</t>
  </si>
  <si>
    <t xml:space="preserve">Подпрограмма «Организация культурного досуга и отдыха населения Доможаковского сельсовета Усть-Абаканского района на 2016-2020годы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0980</t>
  </si>
  <si>
    <t xml:space="preserve">830</t>
  </si>
  <si>
    <t xml:space="preserve"> мероприятия по сохранению культурных ценностей </t>
  </si>
  <si>
    <t xml:space="preserve">70700 22180</t>
  </si>
  <si>
    <t xml:space="preserve">условно утвержденные расходы</t>
  </si>
  <si>
    <t xml:space="preserve">Приложение 7</t>
  </si>
  <si>
    <t xml:space="preserve">                                                                                       к   Решению Совета депутатовДоможаковского сельсовета </t>
  </si>
  <si>
    <t xml:space="preserve">Усть-Абаканского района  Республики Хакасия</t>
  </si>
  <si>
    <t xml:space="preserve">     от 23.12.2025 г. № 19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6 год</t>
  </si>
  <si>
    <t xml:space="preserve">руб.</t>
  </si>
  <si>
    <t xml:space="preserve">Сумма                           на 2026 год</t>
  </si>
  <si>
    <t xml:space="preserve">Сумма                           на 2017 год</t>
  </si>
  <si>
    <t xml:space="preserve">Сумма                           на 2018 год</t>
  </si>
  <si>
    <t xml:space="preserve">итого</t>
  </si>
  <si>
    <t xml:space="preserve">Приложение 8</t>
  </si>
  <si>
    <t xml:space="preserve">                                                                                          к   Решению Совета депутатовДоможаковского сельсовета </t>
  </si>
  <si>
    <t xml:space="preserve"> на  2026   год и на плановый период 2027  и  2028  годов",</t>
  </si>
  <si>
    <t xml:space="preserve">                                                от  23.12.2025 г. № 19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плановый период 2027 и 2028 годов </t>
  </si>
  <si>
    <t xml:space="preserve">Сумма                           на 2027 год</t>
  </si>
  <si>
    <t xml:space="preserve">2028 год</t>
  </si>
  <si>
    <t xml:space="preserve">Всего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Усть-Абаканского района Республики Хакасия</t>
  </si>
  <si>
    <t xml:space="preserve">      от 23.12. 2025 г. № 19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6год</t>
  </si>
  <si>
    <t xml:space="preserve">Итого программная часть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на  2026   год и на плановый период 2027  и  2028  годов",</t>
  </si>
  <si>
    <t xml:space="preserve">от "  "    2025 г. № </t>
  </si>
  <si>
    <t xml:space="preserve">Доможаковского сельсовета  Усть-Абаканского района Республики Хакасия на плановый период 2027 и 2028 годов</t>
  </si>
  <si>
    <t xml:space="preserve">Сумма  на 2027год                  </t>
  </si>
  <si>
    <t xml:space="preserve">«Организация культурного досуга и отдыха населения Доможаковского сельсовета Усть-Абаканского района »</t>
  </si>
  <si>
    <t xml:space="preserve">Мероприятие по приобритению звукового оборудования и орг.техники</t>
  </si>
  <si>
    <t xml:space="preserve">мероприятия по стимулированию добровольных пожарных</t>
  </si>
  <si>
    <t xml:space="preserve">70700 20450</t>
  </si>
  <si>
    <t xml:space="preserve">70700 22090</t>
  </si>
  <si>
    <t xml:space="preserve"> Мероприятия в сфере поддержки малого и среднего предпринимательства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Приложение11</t>
  </si>
  <si>
    <t xml:space="preserve"> на  2026   год и на плановый период 2027  и  2028  годов", </t>
  </si>
  <si>
    <t xml:space="preserve">  от 23.12.2025 г. №  19</t>
  </si>
  <si>
    <t xml:space="preserve">Перечень местных налогов и сборов (в части погашения задолженности прошлых лет по отдельным видам налогов, а также в части погашения задолженности  по отмененным налогам и сборам)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Утверждаю Глава Доможаковского сельсовета Ощенкова М.В.</t>
  </si>
  <si>
    <t xml:space="preserve">  Бюджетная роспись бюджета Доможаковского сельсовета  на 2026 год и плановый период 2027 -2028 годы к решению Совета Депутатов Доможаковского сельсовета  Усть-Абаканского района Республики Хакасия  от 23.12.2025  №20    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6</t>
  </si>
  <si>
    <t xml:space="preserve">сумма (руб) на 2027</t>
  </si>
  <si>
    <t xml:space="preserve">сумма (руб) на 2028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600 тепло 150 свет 50 вода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Налоги, пошлины и сборы</t>
  </si>
  <si>
    <t xml:space="preserve">297</t>
  </si>
  <si>
    <t xml:space="preserve">291</t>
  </si>
  <si>
    <t xml:space="preserve">Увеличение стоимости основных средств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Иные выплаты текущего характера физическим лицам</t>
  </si>
  <si>
    <t xml:space="preserve">296</t>
  </si>
  <si>
    <t xml:space="preserve">34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344</t>
  </si>
  <si>
    <t xml:space="preserve">Обустройство источников наружного противопожарного водоснабжения п.Имени Ильича*</t>
  </si>
  <si>
    <t xml:space="preserve">Муниципальная программа "Совершенствование и развитие автомобильных дорог администрации Доможаковского сельсовета 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23</t>
  </si>
  <si>
    <t xml:space="preserve">100 русэнерго</t>
  </si>
  <si>
    <t xml:space="preserve">350 уличное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350  установка площадок,200 ремонт уличного освещения п.ора и а.тутат. 50 тех присоедеинени 100 межевание</t>
  </si>
  <si>
    <t xml:space="preserve">310</t>
  </si>
  <si>
    <t xml:space="preserve">площадки детские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Прочая закупка товаров, работ и услуг (софин)</t>
  </si>
  <si>
    <t xml:space="preserve">35001 S1550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450 900</t>
  </si>
  <si>
    <t xml:space="preserve">119</t>
  </si>
  <si>
    <t xml:space="preserve">Коммунальные услуги</t>
  </si>
  <si>
    <t xml:space="preserve">1мл тепло 50 свет</t>
  </si>
  <si>
    <t xml:space="preserve">20вода</t>
  </si>
  <si>
    <t xml:space="preserve">200установка септика 35 пож.обсл.тепл.сч.</t>
  </si>
  <si>
    <t xml:space="preserve">мусор 20 видеокамеры 30</t>
  </si>
  <si>
    <t xml:space="preserve">уголь прочие</t>
  </si>
  <si>
    <t xml:space="preserve">Прочая закупка товаров, работ и услуг для обеспечения государственных(муниципальных) нужд</t>
  </si>
  <si>
    <t xml:space="preserve">Увеличение стоимости основных средств 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  <si>
    <t xml:space="preserve">доходы 2026</t>
  </si>
  <si>
    <t xml:space="preserve">расходы </t>
  </si>
  <si>
    <t xml:space="preserve">источники</t>
  </si>
  <si>
    <t xml:space="preserve">вся зп</t>
  </si>
  <si>
    <t xml:space="preserve">без вус и кдц</t>
  </si>
  <si>
    <t xml:space="preserve">без вус</t>
  </si>
  <si>
    <t xml:space="preserve">без кдц</t>
  </si>
  <si>
    <t xml:space="preserve">211,266,2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333333"/>
      <name val="Times New       Roman"/>
      <family val="0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5"/>
    </row>
    <row r="2" customFormat="false" ht="15.75" hidden="false" customHeight="true" outlineLevel="0" collapsed="false">
      <c r="B2" s="6" t="s">
        <v>1</v>
      </c>
      <c r="C2" s="6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5"/>
      <c r="E3" s="5"/>
    </row>
    <row r="4" customFormat="false" ht="15.75" hidden="false" customHeight="true" outlineLevel="0" collapsed="false">
      <c r="B4" s="6" t="s">
        <v>3</v>
      </c>
      <c r="C4" s="6"/>
      <c r="D4" s="5"/>
      <c r="E4" s="5"/>
    </row>
    <row r="5" customFormat="false" ht="15.75" hidden="false" customHeight="true" outlineLevel="0" collapsed="false">
      <c r="A5" s="7"/>
      <c r="B5" s="6" t="s">
        <v>4</v>
      </c>
      <c r="C5" s="6"/>
      <c r="D5" s="5"/>
      <c r="E5" s="5"/>
    </row>
    <row r="6" customFormat="false" ht="18" hidden="false" customHeight="true" outlineLevel="0" collapsed="false">
      <c r="A6" s="7"/>
      <c r="B6" s="6" t="s">
        <v>5</v>
      </c>
      <c r="C6" s="6"/>
      <c r="D6" s="5"/>
      <c r="E6" s="5"/>
    </row>
    <row r="7" customFormat="false" ht="18.75" hidden="false" customHeight="true" outlineLevel="0" collapsed="false">
      <c r="B7" s="6" t="s">
        <v>6</v>
      </c>
      <c r="C7" s="6"/>
      <c r="D7" s="5"/>
      <c r="E7" s="5"/>
    </row>
    <row r="8" customFormat="false" ht="3.75" hidden="false" customHeight="true" outlineLevel="0" collapsed="false">
      <c r="A8" s="7"/>
      <c r="B8" s="8"/>
      <c r="C8" s="8"/>
      <c r="D8" s="5"/>
      <c r="E8" s="5"/>
    </row>
    <row r="9" customFormat="false" ht="18.75" hidden="true" customHeight="true" outlineLevel="0" collapsed="false">
      <c r="B9" s="8"/>
      <c r="C9" s="8"/>
      <c r="D9" s="5"/>
      <c r="E9" s="5"/>
    </row>
    <row r="10" customFormat="false" ht="15" hidden="false" customHeight="true" outlineLevel="0" collapsed="false">
      <c r="A10" s="9" t="s">
        <v>7</v>
      </c>
      <c r="B10" s="9"/>
      <c r="C10" s="9"/>
      <c r="D10" s="0"/>
      <c r="E10" s="0"/>
    </row>
    <row r="11" customFormat="false" ht="1.5" hidden="false" customHeight="true" outlineLevel="0" collapsed="false">
      <c r="A11" s="9"/>
      <c r="B11" s="9"/>
      <c r="C11" s="9"/>
      <c r="D11" s="0"/>
      <c r="E11" s="0"/>
    </row>
    <row r="12" customFormat="false" ht="18.75" hidden="false" customHeight="true" outlineLevel="0" collapsed="false">
      <c r="A12" s="10"/>
      <c r="B12" s="10"/>
      <c r="C12" s="10"/>
      <c r="D12" s="0"/>
      <c r="E12" s="0"/>
    </row>
    <row r="13" customFormat="false" ht="16.5" hidden="true" customHeight="false" outlineLevel="0" collapsed="false">
      <c r="B13" s="11"/>
      <c r="C13" s="12"/>
      <c r="D13" s="13"/>
      <c r="E13" s="13"/>
    </row>
    <row r="14" s="18" customFormat="true" ht="19.5" hidden="false" customHeight="false" outlineLevel="0" collapsed="false">
      <c r="A14" s="14" t="s">
        <v>8</v>
      </c>
      <c r="B14" s="15" t="s">
        <v>9</v>
      </c>
      <c r="C14" s="16" t="s">
        <v>10</v>
      </c>
      <c r="D14" s="17" t="s">
        <v>11</v>
      </c>
      <c r="E14" s="17" t="s">
        <v>12</v>
      </c>
    </row>
    <row r="15" customFormat="false" ht="25.5" hidden="true" customHeight="false" outlineLevel="0" collapsed="false">
      <c r="A15" s="19" t="s">
        <v>13</v>
      </c>
      <c r="B15" s="20" t="s">
        <v>14</v>
      </c>
      <c r="C15" s="21" t="n">
        <f aca="false">C16</f>
        <v>0</v>
      </c>
      <c r="D15" s="22" t="n">
        <f aca="false">D16</f>
        <v>0</v>
      </c>
      <c r="E15" s="22" t="n">
        <f aca="false">E16</f>
        <v>0</v>
      </c>
    </row>
    <row r="16" customFormat="false" ht="25.5" hidden="true" customHeight="false" outlineLevel="0" collapsed="false">
      <c r="A16" s="19" t="s">
        <v>15</v>
      </c>
      <c r="B16" s="20" t="s">
        <v>16</v>
      </c>
      <c r="C16" s="21" t="n">
        <v>0</v>
      </c>
      <c r="D16" s="22" t="n">
        <v>0</v>
      </c>
      <c r="E16" s="22" t="n">
        <v>0</v>
      </c>
    </row>
    <row r="17" customFormat="false" ht="25.5" hidden="true" customHeight="false" outlineLevel="0" collapsed="false">
      <c r="A17" s="19" t="s">
        <v>17</v>
      </c>
      <c r="B17" s="20" t="s">
        <v>18</v>
      </c>
      <c r="C17" s="21" t="n">
        <f aca="false">C18</f>
        <v>0</v>
      </c>
      <c r="D17" s="22" t="n">
        <f aca="false">D18</f>
        <v>0</v>
      </c>
      <c r="E17" s="22" t="n">
        <f aca="false">E18</f>
        <v>0</v>
      </c>
    </row>
    <row r="18" customFormat="false" ht="25.5" hidden="true" customHeight="false" outlineLevel="0" collapsed="false">
      <c r="A18" s="19" t="s">
        <v>19</v>
      </c>
      <c r="B18" s="20" t="s">
        <v>20</v>
      </c>
      <c r="C18" s="21" t="n">
        <v>0</v>
      </c>
      <c r="D18" s="22" t="n">
        <v>0</v>
      </c>
      <c r="E18" s="22" t="n">
        <v>0</v>
      </c>
    </row>
    <row r="19" customFormat="false" ht="25.5" hidden="true" customHeight="false" outlineLevel="0" collapsed="false">
      <c r="A19" s="23" t="s">
        <v>21</v>
      </c>
      <c r="B19" s="24" t="s">
        <v>22</v>
      </c>
      <c r="C19" s="25" t="n">
        <f aca="false">C20-C22</f>
        <v>0</v>
      </c>
      <c r="D19" s="26" t="n">
        <f aca="false">D20-D22</f>
        <v>0</v>
      </c>
      <c r="E19" s="26" t="n">
        <f aca="false">E20-E22</f>
        <v>0</v>
      </c>
    </row>
    <row r="20" customFormat="false" ht="25.5" hidden="true" customHeight="false" outlineLevel="0" collapsed="false">
      <c r="A20" s="19" t="s">
        <v>13</v>
      </c>
      <c r="B20" s="20" t="s">
        <v>14</v>
      </c>
      <c r="C20" s="21" t="n">
        <f aca="false">C21</f>
        <v>0</v>
      </c>
      <c r="D20" s="22" t="n">
        <f aca="false">D21</f>
        <v>0</v>
      </c>
      <c r="E20" s="22" t="n">
        <f aca="false">E21</f>
        <v>0</v>
      </c>
    </row>
    <row r="21" customFormat="false" ht="25.5" hidden="true" customHeight="false" outlineLevel="0" collapsed="false">
      <c r="A21" s="19" t="s">
        <v>15</v>
      </c>
      <c r="B21" s="20" t="s">
        <v>16</v>
      </c>
      <c r="C21" s="21" t="n">
        <v>0</v>
      </c>
      <c r="D21" s="22" t="n">
        <v>0</v>
      </c>
      <c r="E21" s="22" t="n">
        <v>0</v>
      </c>
    </row>
    <row r="22" customFormat="false" ht="25.5" hidden="true" customHeight="false" outlineLevel="0" collapsed="false">
      <c r="A22" s="19" t="s">
        <v>17</v>
      </c>
      <c r="B22" s="20" t="s">
        <v>18</v>
      </c>
      <c r="C22" s="21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25.5" hidden="true" customHeight="false" outlineLevel="0" collapsed="false">
      <c r="A23" s="19" t="s">
        <v>19</v>
      </c>
      <c r="B23" s="27" t="s">
        <v>20</v>
      </c>
      <c r="C23" s="21" t="n">
        <v>0</v>
      </c>
      <c r="D23" s="22" t="n">
        <v>0</v>
      </c>
      <c r="E23" s="22" t="n">
        <v>0</v>
      </c>
    </row>
    <row r="24" customFormat="false" ht="18.75" hidden="false" customHeight="false" outlineLevel="0" collapsed="false">
      <c r="A24" s="28" t="s">
        <v>23</v>
      </c>
      <c r="B24" s="29" t="s">
        <v>24</v>
      </c>
      <c r="C24" s="30" t="n">
        <f aca="false">C27-C28</f>
        <v>0</v>
      </c>
      <c r="D24" s="31" t="e">
        <f aca="false">D28-D25</f>
        <v>#N/A</v>
      </c>
      <c r="E24" s="31" t="e">
        <f aca="false">E28-E25</f>
        <v>#N/A</v>
      </c>
    </row>
    <row r="25" customFormat="false" ht="26.25" hidden="false" customHeight="true" outlineLevel="0" collapsed="false">
      <c r="A25" s="32" t="s">
        <v>25</v>
      </c>
      <c r="B25" s="33" t="s">
        <v>26</v>
      </c>
      <c r="C25" s="34" t="n">
        <f aca="false">C27</f>
        <v>17182338.19</v>
      </c>
      <c r="D25" s="35" t="e">
        <f aca="false">D26</f>
        <v>#N/A</v>
      </c>
      <c r="E25" s="35" t="e">
        <f aca="false">E26</f>
        <v>#N/A</v>
      </c>
    </row>
    <row r="26" customFormat="false" ht="36" hidden="false" customHeight="true" outlineLevel="0" collapsed="false">
      <c r="A26" s="32" t="s">
        <v>27</v>
      </c>
      <c r="B26" s="33" t="s">
        <v>28</v>
      </c>
      <c r="C26" s="34" t="n">
        <f aca="false">C27</f>
        <v>17182338.19</v>
      </c>
      <c r="D26" s="35" t="e">
        <f aca="false">D27</f>
        <v>#N/A</v>
      </c>
      <c r="E26" s="35" t="e">
        <f aca="false">E27</f>
        <v>#N/A</v>
      </c>
    </row>
    <row r="27" customFormat="false" ht="40.5" hidden="false" customHeight="true" outlineLevel="0" collapsed="false">
      <c r="A27" s="32" t="s">
        <v>29</v>
      </c>
      <c r="B27" s="33" t="s">
        <v>30</v>
      </c>
      <c r="C27" s="34" t="n">
        <f aca="false">'ДОХОДЫ 2026'!C68</f>
        <v>17182338.19</v>
      </c>
      <c r="D27" s="35" t="e">
        <f aca="false">'[1]'!D211</f>
        <v>#N/A</v>
      </c>
      <c r="E27" s="35" t="e">
        <f aca="false">'[1]'!E211</f>
        <v>#N/A</v>
      </c>
    </row>
    <row r="28" customFormat="false" ht="24" hidden="false" customHeight="true" outlineLevel="0" collapsed="false">
      <c r="A28" s="32" t="s">
        <v>31</v>
      </c>
      <c r="B28" s="33" t="s">
        <v>32</v>
      </c>
      <c r="C28" s="34" t="n">
        <f aca="false">ведомст2026!G17</f>
        <v>17182338.19</v>
      </c>
      <c r="D28" s="35" t="n">
        <f aca="false">D29</f>
        <v>828376200</v>
      </c>
      <c r="E28" s="35" t="n">
        <f aca="false">E29</f>
        <v>839188600</v>
      </c>
    </row>
    <row r="29" customFormat="false" ht="36.75" hidden="false" customHeight="true" outlineLevel="0" collapsed="false">
      <c r="A29" s="32" t="s">
        <v>33</v>
      </c>
      <c r="B29" s="33" t="s">
        <v>34</v>
      </c>
      <c r="C29" s="34" t="n">
        <f aca="false">C28</f>
        <v>17182338.19</v>
      </c>
      <c r="D29" s="35" t="n">
        <f aca="false">D30</f>
        <v>828376200</v>
      </c>
      <c r="E29" s="35" t="n">
        <f aca="false">E30</f>
        <v>839188600</v>
      </c>
    </row>
    <row r="30" customFormat="false" ht="42" hidden="false" customHeight="true" outlineLevel="0" collapsed="false">
      <c r="A30" s="32" t="s">
        <v>35</v>
      </c>
      <c r="B30" s="36" t="s">
        <v>36</v>
      </c>
      <c r="C30" s="34" t="n">
        <f aca="false">C29</f>
        <v>17182338.19</v>
      </c>
      <c r="D30" s="35" t="n">
        <f aca="false">'[1]Ведом. 2016'!H768+'[1]Ведом. 2016'!H772</f>
        <v>828376200</v>
      </c>
      <c r="E30" s="35" t="n">
        <f aca="false">'[1]Ведом. 2016'!I768+'[1]Ведом. 2016'!I772</f>
        <v>839188600</v>
      </c>
    </row>
    <row r="31" customFormat="false" ht="38.25" hidden="true" customHeight="false" outlineLevel="0" collapsed="false">
      <c r="A31" s="37" t="s">
        <v>37</v>
      </c>
      <c r="B31" s="38" t="s">
        <v>38</v>
      </c>
      <c r="C31" s="39" t="n">
        <v>0</v>
      </c>
      <c r="D31" s="39" t="n">
        <v>0</v>
      </c>
      <c r="E31" s="39" t="n">
        <v>0</v>
      </c>
    </row>
    <row r="32" customFormat="false" ht="38.25" hidden="true" customHeight="false" outlineLevel="0" collapsed="false">
      <c r="A32" s="40" t="s">
        <v>39</v>
      </c>
      <c r="B32" s="41" t="s">
        <v>40</v>
      </c>
      <c r="C32" s="22" t="n">
        <v>0</v>
      </c>
      <c r="D32" s="22" t="n">
        <v>0</v>
      </c>
      <c r="E32" s="22" t="n">
        <v>0</v>
      </c>
    </row>
    <row r="33" customFormat="false" ht="38.25" hidden="true" customHeight="false" outlineLevel="0" collapsed="false">
      <c r="A33" s="42" t="s">
        <v>41</v>
      </c>
      <c r="B33" s="43" t="s">
        <v>42</v>
      </c>
      <c r="C33" s="44" t="n">
        <f aca="false">C34</f>
        <v>0</v>
      </c>
      <c r="D33" s="44" t="n">
        <f aca="false">D34</f>
        <v>0</v>
      </c>
      <c r="E33" s="44" t="n">
        <f aca="false">E34</f>
        <v>0</v>
      </c>
    </row>
    <row r="34" customFormat="false" ht="57" hidden="true" customHeight="false" outlineLevel="0" collapsed="false">
      <c r="A34" s="45" t="s">
        <v>43</v>
      </c>
      <c r="B34" s="46" t="s">
        <v>44</v>
      </c>
      <c r="C34" s="44"/>
      <c r="D34" s="44"/>
      <c r="E34" s="44"/>
    </row>
    <row r="35" customFormat="false" ht="48" hidden="true" customHeight="true" outlineLevel="0" collapsed="false">
      <c r="A35" s="40" t="s">
        <v>45</v>
      </c>
      <c r="B35" s="41" t="s">
        <v>46</v>
      </c>
      <c r="C35" s="39" t="n">
        <f aca="false">C36</f>
        <v>0</v>
      </c>
      <c r="D35" s="39" t="n">
        <f aca="false">D36</f>
        <v>0</v>
      </c>
      <c r="E35" s="39" t="n">
        <f aca="false">E36</f>
        <v>0</v>
      </c>
    </row>
    <row r="36" customFormat="false" ht="75.75" hidden="true" customHeight="false" outlineLevel="0" collapsed="false">
      <c r="A36" s="47" t="s">
        <v>47</v>
      </c>
      <c r="B36" s="48" t="s">
        <v>48</v>
      </c>
      <c r="C36" s="49"/>
      <c r="D36" s="49"/>
      <c r="E36" s="49"/>
    </row>
    <row r="37" customFormat="false" ht="22.5" hidden="false" customHeight="true" outlineLevel="0" collapsed="false">
      <c r="A37" s="50"/>
      <c r="B37" s="51" t="s">
        <v>49</v>
      </c>
      <c r="C37" s="52" t="n">
        <f aca="false">C27-C28</f>
        <v>0</v>
      </c>
      <c r="D37" s="52" t="e">
        <f aca="false">#REF!+D19+D24+D31</f>
        <v>#REF!</v>
      </c>
      <c r="E37" s="52" t="e">
        <f aca="false">#REF!+E19+E24+E31</f>
        <v>#REF!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02" width="11.56"/>
    <col collapsed="false" customWidth="true" hidden="false" outlineLevel="0" max="3" min="3" style="402" width="9.56"/>
    <col collapsed="false" customWidth="true" hidden="true" outlineLevel="0" max="4" min="4" style="402" width="10.85"/>
    <col collapsed="false" customWidth="true" hidden="true" outlineLevel="0" max="5" min="5" style="402" width="5.41"/>
    <col collapsed="false" customWidth="true" hidden="true" outlineLevel="0" max="6" min="6" style="346" width="27.28"/>
    <col collapsed="false" customWidth="true" hidden="false" outlineLevel="0" max="8" min="7" style="346" width="27.28"/>
  </cols>
  <sheetData>
    <row r="1" customFormat="false" ht="18.75" hidden="false" customHeight="false" outlineLevel="0" collapsed="false">
      <c r="B1" s="434" t="s">
        <v>425</v>
      </c>
      <c r="C1" s="348"/>
      <c r="D1" s="348"/>
      <c r="E1" s="348"/>
      <c r="F1" s="348"/>
      <c r="G1" s="348"/>
      <c r="H1" s="348"/>
    </row>
    <row r="2" customFormat="false" ht="18.75" hidden="false" customHeight="false" outlineLevel="0" collapsed="false">
      <c r="B2" s="434" t="s">
        <v>375</v>
      </c>
      <c r="C2" s="348"/>
      <c r="D2" s="348"/>
      <c r="E2" s="348"/>
      <c r="F2" s="348"/>
      <c r="G2" s="348"/>
      <c r="H2" s="348"/>
    </row>
    <row r="3" customFormat="false" ht="18.75" hidden="false" customHeight="false" outlineLevel="0" collapsed="false">
      <c r="B3" s="434" t="s">
        <v>176</v>
      </c>
      <c r="C3" s="348"/>
      <c r="D3" s="348"/>
      <c r="E3" s="348"/>
      <c r="F3" s="348"/>
      <c r="G3" s="348"/>
      <c r="H3" s="348"/>
    </row>
    <row r="4" customFormat="false" ht="18.75" hidden="false" customHeight="false" outlineLevel="0" collapsed="false">
      <c r="B4" s="434" t="s">
        <v>376</v>
      </c>
      <c r="C4" s="348"/>
      <c r="D4" s="348"/>
      <c r="E4" s="348"/>
      <c r="F4" s="348"/>
      <c r="G4" s="348"/>
      <c r="H4" s="348"/>
    </row>
    <row r="5" customFormat="false" ht="18.75" hidden="false" customHeight="true" outlineLevel="0" collapsed="false">
      <c r="B5" s="434" t="s">
        <v>377</v>
      </c>
      <c r="C5" s="348"/>
      <c r="D5" s="348"/>
      <c r="E5" s="348"/>
      <c r="F5" s="348"/>
      <c r="G5" s="348"/>
      <c r="H5" s="348"/>
    </row>
    <row r="6" customFormat="false" ht="18.75" hidden="false" customHeight="false" outlineLevel="0" collapsed="false">
      <c r="B6" s="434" t="s">
        <v>378</v>
      </c>
      <c r="C6" s="348"/>
      <c r="D6" s="348"/>
      <c r="E6" s="348"/>
      <c r="F6" s="348"/>
      <c r="G6" s="348"/>
      <c r="H6" s="348"/>
    </row>
    <row r="7" customFormat="false" ht="18.75" hidden="false" customHeight="false" outlineLevel="0" collapsed="false">
      <c r="B7" s="434" t="s">
        <v>379</v>
      </c>
      <c r="C7" s="348"/>
      <c r="D7" s="348"/>
      <c r="E7" s="348"/>
      <c r="F7" s="348"/>
      <c r="G7" s="348"/>
      <c r="H7" s="348"/>
    </row>
    <row r="8" customFormat="false" ht="18.75" hidden="false" customHeight="false" outlineLevel="0" collapsed="false">
      <c r="A8" s="372"/>
      <c r="B8" s="435"/>
      <c r="C8" s="434"/>
      <c r="D8" s="434"/>
      <c r="E8" s="434"/>
      <c r="F8" s="434"/>
      <c r="G8" s="434"/>
      <c r="H8" s="434"/>
    </row>
    <row r="9" customFormat="false" ht="16.5" hidden="false" customHeight="false" outlineLevel="0" collapsed="false">
      <c r="A9" s="436" t="s">
        <v>380</v>
      </c>
      <c r="B9" s="436"/>
      <c r="C9" s="436"/>
      <c r="D9" s="436"/>
      <c r="E9" s="436"/>
      <c r="F9" s="436"/>
      <c r="G9" s="436"/>
      <c r="H9" s="436"/>
    </row>
    <row r="10" customFormat="false" ht="16.5" hidden="false" customHeight="true" outlineLevel="0" collapsed="false">
      <c r="A10" s="436" t="s">
        <v>381</v>
      </c>
      <c r="B10" s="436"/>
      <c r="C10" s="436"/>
      <c r="D10" s="436"/>
      <c r="E10" s="436"/>
      <c r="F10" s="436"/>
      <c r="G10" s="436"/>
      <c r="H10" s="436"/>
    </row>
    <row r="11" customFormat="false" ht="16.5" hidden="false" customHeight="true" outlineLevel="0" collapsed="false">
      <c r="A11" s="437" t="s">
        <v>426</v>
      </c>
      <c r="B11" s="437"/>
      <c r="C11" s="437"/>
      <c r="D11" s="437"/>
      <c r="E11" s="437"/>
      <c r="F11" s="437"/>
      <c r="G11" s="437"/>
      <c r="H11" s="437"/>
    </row>
    <row r="12" customFormat="false" ht="18" hidden="false" customHeight="false" outlineLevel="0" collapsed="false">
      <c r="A12" s="438"/>
      <c r="B12" s="439"/>
      <c r="C12" s="439"/>
      <c r="D12" s="439"/>
      <c r="E12" s="439"/>
      <c r="F12" s="354" t="s">
        <v>361</v>
      </c>
      <c r="G12" s="354"/>
      <c r="H12" s="354" t="s">
        <v>361</v>
      </c>
    </row>
    <row r="13" customFormat="false" ht="51.75" hidden="false" customHeight="true" outlineLevel="0" collapsed="false">
      <c r="A13" s="440" t="s">
        <v>9</v>
      </c>
      <c r="B13" s="441" t="s">
        <v>197</v>
      </c>
      <c r="C13" s="441" t="s">
        <v>198</v>
      </c>
      <c r="D13" s="441" t="s">
        <v>199</v>
      </c>
      <c r="E13" s="441" t="s">
        <v>200</v>
      </c>
      <c r="F13" s="442" t="s">
        <v>383</v>
      </c>
      <c r="G13" s="442" t="s">
        <v>384</v>
      </c>
      <c r="H13" s="442" t="s">
        <v>385</v>
      </c>
    </row>
    <row r="14" s="387" customFormat="true" ht="22.5" hidden="false" customHeight="true" outlineLevel="0" collapsed="false">
      <c r="A14" s="443" t="s">
        <v>204</v>
      </c>
      <c r="B14" s="444" t="s">
        <v>205</v>
      </c>
      <c r="C14" s="445"/>
      <c r="D14" s="445"/>
      <c r="E14" s="445"/>
      <c r="F14" s="446" t="e">
        <f aca="false">F15+F16+F17+F18+F19+F20+F21</f>
        <v>#REF!</v>
      </c>
      <c r="G14" s="446" t="e">
        <f aca="false">G15+G16+G17+G18+G19+G20+G21</f>
        <v>#REF!</v>
      </c>
      <c r="H14" s="446" t="e">
        <f aca="false">H15+H16+H17+H18+H19+H20+H21</f>
        <v>#REF!</v>
      </c>
    </row>
    <row r="15" customFormat="false" ht="33" hidden="false" customHeight="false" outlineLevel="0" collapsed="false">
      <c r="A15" s="447" t="s">
        <v>206</v>
      </c>
      <c r="B15" s="448" t="s">
        <v>205</v>
      </c>
      <c r="C15" s="449" t="s">
        <v>207</v>
      </c>
      <c r="D15" s="449"/>
      <c r="E15" s="449"/>
      <c r="F15" s="450" t="e">
        <f aca="false">#REF!</f>
        <v>#REF!</v>
      </c>
      <c r="G15" s="450" t="e">
        <f aca="false">#REF!</f>
        <v>#REF!</v>
      </c>
      <c r="H15" s="450" t="e">
        <f aca="false">#REF!</f>
        <v>#REF!</v>
      </c>
    </row>
    <row r="16" customFormat="false" ht="33" hidden="false" customHeight="false" outlineLevel="0" collapsed="false">
      <c r="A16" s="447" t="s">
        <v>386</v>
      </c>
      <c r="B16" s="448" t="s">
        <v>205</v>
      </c>
      <c r="C16" s="449" t="s">
        <v>239</v>
      </c>
      <c r="D16" s="449"/>
      <c r="E16" s="449"/>
      <c r="F16" s="450" t="e">
        <f aca="false">#REF!</f>
        <v>#REF!</v>
      </c>
      <c r="G16" s="450" t="e">
        <f aca="false">#REF!</f>
        <v>#REF!</v>
      </c>
      <c r="H16" s="450" t="e">
        <f aca="false">#REF!</f>
        <v>#REF!</v>
      </c>
    </row>
    <row r="17" customFormat="false" ht="49.5" hidden="false" customHeight="false" outlineLevel="0" collapsed="false">
      <c r="A17" s="447" t="s">
        <v>216</v>
      </c>
      <c r="B17" s="448" t="s">
        <v>205</v>
      </c>
      <c r="C17" s="448" t="s">
        <v>217</v>
      </c>
      <c r="D17" s="448"/>
      <c r="E17" s="448"/>
      <c r="F17" s="450" t="e">
        <f aca="false">#REF!+#REF!+#REF!</f>
        <v>#REF!</v>
      </c>
      <c r="G17" s="450" t="e">
        <f aca="false">#REF!+#REF!+#REF!</f>
        <v>#REF!</v>
      </c>
      <c r="H17" s="450" t="e">
        <f aca="false">#REF!+#REF!+#REF!</f>
        <v>#REF!</v>
      </c>
    </row>
    <row r="18" customFormat="false" ht="33" hidden="false" customHeight="false" outlineLevel="0" collapsed="false">
      <c r="A18" s="447" t="s">
        <v>387</v>
      </c>
      <c r="B18" s="448" t="s">
        <v>205</v>
      </c>
      <c r="C18" s="448" t="s">
        <v>388</v>
      </c>
      <c r="D18" s="449"/>
      <c r="E18" s="449"/>
      <c r="F18" s="450" t="e">
        <f aca="false">#REF!+#REF!</f>
        <v>#REF!</v>
      </c>
      <c r="G18" s="450" t="e">
        <f aca="false">#REF!+#REF!</f>
        <v>#REF!</v>
      </c>
      <c r="H18" s="450" t="e">
        <f aca="false">#REF!+#REF!</f>
        <v>#REF!</v>
      </c>
    </row>
    <row r="19" customFormat="false" ht="16.5" hidden="false" customHeight="false" outlineLevel="0" collapsed="false">
      <c r="A19" s="447" t="s">
        <v>389</v>
      </c>
      <c r="B19" s="448" t="s">
        <v>205</v>
      </c>
      <c r="C19" s="448" t="s">
        <v>390</v>
      </c>
      <c r="D19" s="449"/>
      <c r="E19" s="449"/>
      <c r="F19" s="450" t="n">
        <v>0</v>
      </c>
      <c r="G19" s="450" t="n">
        <v>0</v>
      </c>
      <c r="H19" s="450" t="n">
        <v>0</v>
      </c>
    </row>
    <row r="20" customFormat="false" ht="16.5" hidden="false" customHeight="false" outlineLevel="0" collapsed="false">
      <c r="A20" s="451" t="s">
        <v>328</v>
      </c>
      <c r="B20" s="452" t="s">
        <v>205</v>
      </c>
      <c r="C20" s="452" t="s">
        <v>230</v>
      </c>
      <c r="D20" s="452"/>
      <c r="E20" s="452"/>
      <c r="F20" s="453" t="e">
        <f aca="false">#REF!</f>
        <v>#REF!</v>
      </c>
      <c r="G20" s="453" t="e">
        <f aca="false">#REF!</f>
        <v>#REF!</v>
      </c>
      <c r="H20" s="453" t="e">
        <f aca="false">#REF!</f>
        <v>#REF!</v>
      </c>
    </row>
    <row r="21" customFormat="false" ht="16.5" hidden="false" customHeight="false" outlineLevel="0" collapsed="false">
      <c r="A21" s="447" t="s">
        <v>231</v>
      </c>
      <c r="B21" s="448" t="s">
        <v>205</v>
      </c>
      <c r="C21" s="448" t="s">
        <v>391</v>
      </c>
      <c r="D21" s="449"/>
      <c r="E21" s="449"/>
      <c r="F21" s="450" t="e">
        <f aca="false">#REF!+#REF!+#REF!+#REF!</f>
        <v>#REF!</v>
      </c>
      <c r="G21" s="450" t="e">
        <f aca="false">#REF!+#REF!+#REF!+#REF!</f>
        <v>#REF!</v>
      </c>
      <c r="H21" s="450" t="e">
        <f aca="false">#REF!+#REF!+#REF!+#REF!</f>
        <v>#REF!</v>
      </c>
    </row>
    <row r="22" s="387" customFormat="true" ht="16.5" hidden="false" customHeight="false" outlineLevel="0" collapsed="false">
      <c r="A22" s="454" t="s">
        <v>237</v>
      </c>
      <c r="B22" s="455" t="s">
        <v>207</v>
      </c>
      <c r="C22" s="456"/>
      <c r="D22" s="456"/>
      <c r="E22" s="456"/>
      <c r="F22" s="457" t="e">
        <f aca="false">F23</f>
        <v>#REF!</v>
      </c>
      <c r="G22" s="457" t="e">
        <f aca="false">G23</f>
        <v>#REF!</v>
      </c>
      <c r="H22" s="457" t="e">
        <f aca="false">H23</f>
        <v>#REF!</v>
      </c>
    </row>
    <row r="23" s="387" customFormat="true" ht="16.5" hidden="false" customHeight="false" outlineLevel="0" collapsed="false">
      <c r="A23" s="447" t="s">
        <v>238</v>
      </c>
      <c r="B23" s="448" t="s">
        <v>207</v>
      </c>
      <c r="C23" s="449" t="s">
        <v>239</v>
      </c>
      <c r="D23" s="449"/>
      <c r="E23" s="449"/>
      <c r="F23" s="453" t="e">
        <f aca="false">#REF!</f>
        <v>#REF!</v>
      </c>
      <c r="G23" s="453" t="e">
        <f aca="false">#REF!</f>
        <v>#REF!</v>
      </c>
      <c r="H23" s="453" t="e">
        <f aca="false">#REF!</f>
        <v>#REF!</v>
      </c>
    </row>
    <row r="24" s="458" customFormat="true" ht="16.5" hidden="false" customHeight="false" outlineLevel="0" collapsed="false">
      <c r="A24" s="454" t="s">
        <v>245</v>
      </c>
      <c r="B24" s="455" t="s">
        <v>239</v>
      </c>
      <c r="C24" s="456"/>
      <c r="D24" s="456"/>
      <c r="E24" s="456"/>
      <c r="F24" s="457" t="e">
        <f aca="false">F25+F26+F27</f>
        <v>#REF!</v>
      </c>
      <c r="G24" s="457" t="e">
        <f aca="false">G25+G26+G27</f>
        <v>#REF!</v>
      </c>
      <c r="H24" s="457" t="e">
        <f aca="false">H25+H26+H27</f>
        <v>#REF!</v>
      </c>
    </row>
    <row r="25" customFormat="false" ht="16.5" hidden="false" customHeight="false" outlineLevel="0" collapsed="false">
      <c r="A25" s="447" t="s">
        <v>392</v>
      </c>
      <c r="B25" s="448" t="s">
        <v>239</v>
      </c>
      <c r="C25" s="448" t="s">
        <v>207</v>
      </c>
      <c r="D25" s="449"/>
      <c r="E25" s="449"/>
      <c r="F25" s="450" t="e">
        <f aca="false">#REF!+#REF!</f>
        <v>#REF!</v>
      </c>
      <c r="G25" s="450" t="e">
        <f aca="false">#REF!+#REF!</f>
        <v>#REF!</v>
      </c>
      <c r="H25" s="450" t="e">
        <f aca="false">#REF!+#REF!</f>
        <v>#REF!</v>
      </c>
    </row>
    <row r="26" customFormat="false" ht="33" hidden="false" customHeight="false" outlineLevel="0" collapsed="false">
      <c r="A26" s="447" t="s">
        <v>393</v>
      </c>
      <c r="B26" s="448" t="s">
        <v>239</v>
      </c>
      <c r="C26" s="448" t="s">
        <v>265</v>
      </c>
      <c r="D26" s="448"/>
      <c r="E26" s="448"/>
      <c r="F26" s="450" t="e">
        <f aca="false">#REF!+#REF!</f>
        <v>#REF!</v>
      </c>
      <c r="G26" s="450" t="e">
        <f aca="false">#REF!+#REF!</f>
        <v>#REF!</v>
      </c>
      <c r="H26" s="450" t="e">
        <f aca="false">#REF!+#REF!</f>
        <v>#REF!</v>
      </c>
    </row>
    <row r="27" customFormat="false" ht="16.5" hidden="false" customHeight="false" outlineLevel="0" collapsed="false">
      <c r="A27" s="447" t="s">
        <v>394</v>
      </c>
      <c r="B27" s="449" t="s">
        <v>239</v>
      </c>
      <c r="C27" s="449" t="s">
        <v>247</v>
      </c>
      <c r="D27" s="449"/>
      <c r="E27" s="449"/>
      <c r="F27" s="450" t="n">
        <v>0</v>
      </c>
      <c r="G27" s="450" t="n">
        <v>0</v>
      </c>
      <c r="H27" s="450" t="n">
        <v>0</v>
      </c>
    </row>
    <row r="28" s="458" customFormat="true" ht="16.5" hidden="false" customHeight="false" outlineLevel="0" collapsed="false">
      <c r="A28" s="459" t="s">
        <v>263</v>
      </c>
      <c r="B28" s="456" t="s">
        <v>217</v>
      </c>
      <c r="C28" s="456"/>
      <c r="D28" s="456"/>
      <c r="E28" s="456"/>
      <c r="F28" s="457" t="e">
        <f aca="false">F29+F30+F31+F32+F33+F34</f>
        <v>#REF!</v>
      </c>
      <c r="G28" s="457" t="e">
        <f aca="false">G29+G30+G31+G32+G33+G34</f>
        <v>#REF!</v>
      </c>
      <c r="H28" s="457" t="e">
        <f aca="false">H29+H30+H31+H32+H33+H34</f>
        <v>#REF!</v>
      </c>
    </row>
    <row r="29" customFormat="false" ht="16.5" hidden="false" customHeight="false" outlineLevel="0" collapsed="false">
      <c r="A29" s="447" t="s">
        <v>395</v>
      </c>
      <c r="B29" s="448" t="s">
        <v>217</v>
      </c>
      <c r="C29" s="448" t="s">
        <v>205</v>
      </c>
      <c r="D29" s="449"/>
      <c r="E29" s="449"/>
      <c r="F29" s="450" t="e">
        <f aca="false">#REF!</f>
        <v>#REF!</v>
      </c>
      <c r="G29" s="450" t="e">
        <f aca="false">#REF!</f>
        <v>#REF!</v>
      </c>
      <c r="H29" s="450" t="e">
        <f aca="false">#REF!</f>
        <v>#REF!</v>
      </c>
    </row>
    <row r="30" customFormat="false" ht="16.5" hidden="false" customHeight="false" outlineLevel="0" collapsed="false">
      <c r="A30" s="447" t="s">
        <v>396</v>
      </c>
      <c r="B30" s="448" t="s">
        <v>217</v>
      </c>
      <c r="C30" s="448" t="s">
        <v>274</v>
      </c>
      <c r="D30" s="449"/>
      <c r="E30" s="449"/>
      <c r="F30" s="450" t="e">
        <f aca="false">#REF!</f>
        <v>#REF!</v>
      </c>
      <c r="G30" s="450" t="e">
        <f aca="false">#REF!</f>
        <v>#REF!</v>
      </c>
      <c r="H30" s="450" t="e">
        <f aca="false">#REF!</f>
        <v>#REF!</v>
      </c>
    </row>
    <row r="31" customFormat="false" ht="16.5" hidden="false" customHeight="false" outlineLevel="0" collapsed="false">
      <c r="A31" s="447" t="s">
        <v>397</v>
      </c>
      <c r="B31" s="449" t="s">
        <v>217</v>
      </c>
      <c r="C31" s="449" t="s">
        <v>283</v>
      </c>
      <c r="D31" s="449"/>
      <c r="E31" s="449"/>
      <c r="F31" s="453" t="e">
        <f aca="false">#REF!</f>
        <v>#REF!</v>
      </c>
      <c r="G31" s="453" t="e">
        <f aca="false">#REF!</f>
        <v>#REF!</v>
      </c>
      <c r="H31" s="453" t="e">
        <f aca="false">#REF!</f>
        <v>#REF!</v>
      </c>
    </row>
    <row r="32" s="387" customFormat="true" ht="16.5" hidden="false" customHeight="false" outlineLevel="0" collapsed="false">
      <c r="A32" s="447" t="s">
        <v>264</v>
      </c>
      <c r="B32" s="449" t="s">
        <v>217</v>
      </c>
      <c r="C32" s="449" t="s">
        <v>265</v>
      </c>
      <c r="D32" s="449"/>
      <c r="E32" s="449"/>
      <c r="F32" s="450" t="e">
        <f aca="false">#REF!+#REF!</f>
        <v>#REF!</v>
      </c>
      <c r="G32" s="450" t="e">
        <f aca="false">#REF!+#REF!</f>
        <v>#REF!</v>
      </c>
      <c r="H32" s="450" t="e">
        <f aca="false">#REF!+#REF!</f>
        <v>#REF!</v>
      </c>
    </row>
    <row r="33" customFormat="false" ht="16.5" hidden="false" customHeight="false" outlineLevel="0" collapsed="false">
      <c r="A33" s="447" t="s">
        <v>398</v>
      </c>
      <c r="B33" s="449" t="s">
        <v>217</v>
      </c>
      <c r="C33" s="449" t="s">
        <v>247</v>
      </c>
      <c r="D33" s="449"/>
      <c r="E33" s="449"/>
      <c r="F33" s="450" t="n">
        <v>0</v>
      </c>
      <c r="G33" s="450" t="n">
        <v>0</v>
      </c>
      <c r="H33" s="450" t="n">
        <v>0</v>
      </c>
    </row>
    <row r="34" customFormat="false" ht="16.5" hidden="false" customHeight="false" outlineLevel="0" collapsed="false">
      <c r="A34" s="447" t="s">
        <v>268</v>
      </c>
      <c r="B34" s="448" t="s">
        <v>217</v>
      </c>
      <c r="C34" s="448" t="s">
        <v>269</v>
      </c>
      <c r="D34" s="448"/>
      <c r="E34" s="448"/>
      <c r="F34" s="450" t="e">
        <f aca="false">#REF!+#REF!+#REF!</f>
        <v>#REF!</v>
      </c>
      <c r="G34" s="450" t="e">
        <f aca="false">#REF!+#REF!+#REF!</f>
        <v>#REF!</v>
      </c>
      <c r="H34" s="450" t="e">
        <f aca="false">#REF!+#REF!+#REF!</f>
        <v>#REF!</v>
      </c>
    </row>
    <row r="35" s="458" customFormat="true" ht="16.5" hidden="false" customHeight="false" outlineLevel="0" collapsed="false">
      <c r="A35" s="454" t="s">
        <v>273</v>
      </c>
      <c r="B35" s="455" t="s">
        <v>274</v>
      </c>
      <c r="C35" s="456"/>
      <c r="D35" s="456"/>
      <c r="E35" s="456"/>
      <c r="F35" s="457" t="e">
        <f aca="false">F36+F37+F38</f>
        <v>#REF!</v>
      </c>
      <c r="G35" s="457" t="e">
        <f aca="false">G36+G37+G38</f>
        <v>#REF!</v>
      </c>
      <c r="H35" s="457" t="e">
        <f aca="false">H36+H37+H38</f>
        <v>#REF!</v>
      </c>
    </row>
    <row r="36" s="458" customFormat="true" ht="16.5" hidden="false" customHeight="false" outlineLevel="0" collapsed="false">
      <c r="A36" s="447" t="s">
        <v>399</v>
      </c>
      <c r="B36" s="448" t="s">
        <v>274</v>
      </c>
      <c r="C36" s="449" t="s">
        <v>205</v>
      </c>
      <c r="D36" s="449"/>
      <c r="E36" s="449"/>
      <c r="F36" s="450" t="e">
        <f aca="false">#REF!</f>
        <v>#REF!</v>
      </c>
      <c r="G36" s="450" t="e">
        <f aca="false">#REF!</f>
        <v>#REF!</v>
      </c>
      <c r="H36" s="450" t="e">
        <f aca="false">#REF!</f>
        <v>#REF!</v>
      </c>
    </row>
    <row r="37" customFormat="false" ht="16.5" hidden="false" customHeight="false" outlineLevel="0" collapsed="false">
      <c r="A37" s="447" t="s">
        <v>400</v>
      </c>
      <c r="B37" s="448" t="s">
        <v>274</v>
      </c>
      <c r="C37" s="448" t="s">
        <v>207</v>
      </c>
      <c r="D37" s="448"/>
      <c r="E37" s="449"/>
      <c r="F37" s="450" t="e">
        <f aca="false">#REF!</f>
        <v>#REF!</v>
      </c>
      <c r="G37" s="450" t="e">
        <f aca="false">#REF!</f>
        <v>#REF!</v>
      </c>
      <c r="H37" s="450" t="e">
        <f aca="false">#REF!</f>
        <v>#REF!</v>
      </c>
    </row>
    <row r="38" s="367" customFormat="true" ht="16.5" hidden="false" customHeight="false" outlineLevel="0" collapsed="false">
      <c r="A38" s="447" t="s">
        <v>275</v>
      </c>
      <c r="B38" s="449" t="s">
        <v>274</v>
      </c>
      <c r="C38" s="449" t="s">
        <v>239</v>
      </c>
      <c r="D38" s="449"/>
      <c r="E38" s="449"/>
      <c r="F38" s="453" t="e">
        <f aca="false">#REF!</f>
        <v>#REF!</v>
      </c>
      <c r="G38" s="453" t="e">
        <f aca="false">#REF!</f>
        <v>#REF!</v>
      </c>
      <c r="H38" s="453" t="e">
        <f aca="false">#REF!</f>
        <v>#REF!</v>
      </c>
    </row>
    <row r="39" s="458" customFormat="true" ht="16.5" hidden="false" customHeight="false" outlineLevel="0" collapsed="false">
      <c r="A39" s="454" t="s">
        <v>401</v>
      </c>
      <c r="B39" s="455" t="s">
        <v>388</v>
      </c>
      <c r="C39" s="455"/>
      <c r="D39" s="456"/>
      <c r="E39" s="456"/>
      <c r="F39" s="457" t="e">
        <f aca="false">F40+F41</f>
        <v>#REF!</v>
      </c>
      <c r="G39" s="457" t="e">
        <f aca="false">G40+G41</f>
        <v>#REF!</v>
      </c>
      <c r="H39" s="457" t="e">
        <f aca="false">H40+H41</f>
        <v>#REF!</v>
      </c>
    </row>
    <row r="40" s="458" customFormat="true" ht="16.5" hidden="false" customHeight="false" outlineLevel="0" collapsed="false">
      <c r="A40" s="447" t="s">
        <v>402</v>
      </c>
      <c r="B40" s="448" t="s">
        <v>388</v>
      </c>
      <c r="C40" s="448" t="s">
        <v>207</v>
      </c>
      <c r="D40" s="449"/>
      <c r="E40" s="449"/>
      <c r="F40" s="450" t="e">
        <f aca="false">#REF!</f>
        <v>#REF!</v>
      </c>
      <c r="G40" s="450" t="e">
        <f aca="false">#REF!</f>
        <v>#REF!</v>
      </c>
      <c r="H40" s="450" t="e">
        <f aca="false">#REF!</f>
        <v>#REF!</v>
      </c>
    </row>
    <row r="41" customFormat="false" ht="16.5" hidden="false" customHeight="false" outlineLevel="0" collapsed="false">
      <c r="A41" s="447" t="s">
        <v>403</v>
      </c>
      <c r="B41" s="449" t="s">
        <v>388</v>
      </c>
      <c r="C41" s="449" t="s">
        <v>274</v>
      </c>
      <c r="D41" s="448"/>
      <c r="E41" s="448"/>
      <c r="F41" s="450" t="n">
        <v>0</v>
      </c>
      <c r="G41" s="450" t="n">
        <v>0</v>
      </c>
      <c r="H41" s="450" t="n">
        <v>0</v>
      </c>
    </row>
    <row r="42" s="458" customFormat="true" ht="16.5" hidden="false" customHeight="false" outlineLevel="0" collapsed="false">
      <c r="A42" s="454" t="s">
        <v>404</v>
      </c>
      <c r="B42" s="455" t="s">
        <v>390</v>
      </c>
      <c r="C42" s="456"/>
      <c r="D42" s="456"/>
      <c r="E42" s="456"/>
      <c r="F42" s="457" t="e">
        <f aca="false">F43+F44+F45+F46+F47</f>
        <v>#REF!</v>
      </c>
      <c r="G42" s="457" t="e">
        <f aca="false">G43+G44+G45+G46+G47</f>
        <v>#REF!</v>
      </c>
      <c r="H42" s="457" t="e">
        <f aca="false">H43+H44+H45+H46+H47</f>
        <v>#REF!</v>
      </c>
    </row>
    <row r="43" customFormat="false" ht="16.5" hidden="false" customHeight="false" outlineLevel="0" collapsed="false">
      <c r="A43" s="447" t="s">
        <v>405</v>
      </c>
      <c r="B43" s="448" t="s">
        <v>390</v>
      </c>
      <c r="C43" s="449" t="s">
        <v>205</v>
      </c>
      <c r="D43" s="449"/>
      <c r="E43" s="449"/>
      <c r="F43" s="450" t="e">
        <f aca="false">#REF!+#REF!</f>
        <v>#REF!</v>
      </c>
      <c r="G43" s="450" t="e">
        <f aca="false">#REF!+#REF!</f>
        <v>#REF!</v>
      </c>
      <c r="H43" s="450" t="e">
        <f aca="false">#REF!+#REF!</f>
        <v>#REF!</v>
      </c>
    </row>
    <row r="44" customFormat="false" ht="16.5" hidden="false" customHeight="false" outlineLevel="0" collapsed="false">
      <c r="A44" s="447" t="s">
        <v>406</v>
      </c>
      <c r="B44" s="448" t="s">
        <v>390</v>
      </c>
      <c r="C44" s="448" t="s">
        <v>207</v>
      </c>
      <c r="D44" s="449"/>
      <c r="E44" s="449"/>
      <c r="F44" s="450" t="e">
        <f aca="false">#REF!+#REF!+#REF!</f>
        <v>#REF!</v>
      </c>
      <c r="G44" s="450" t="e">
        <f aca="false">#REF!+#REF!+#REF!</f>
        <v>#REF!</v>
      </c>
      <c r="H44" s="450" t="e">
        <f aca="false">#REF!+#REF!+#REF!</f>
        <v>#REF!</v>
      </c>
    </row>
    <row r="45" customFormat="false" ht="18" hidden="false" customHeight="true" outlineLevel="0" collapsed="false">
      <c r="A45" s="460" t="s">
        <v>407</v>
      </c>
      <c r="B45" s="448" t="s">
        <v>390</v>
      </c>
      <c r="C45" s="448" t="s">
        <v>274</v>
      </c>
      <c r="D45" s="461" t="s">
        <v>274</v>
      </c>
      <c r="E45" s="449"/>
      <c r="F45" s="450" t="e">
        <f aca="false">#REF!+#REF!+#REF!+#REF!+#REF!+#REF!+#REF!+#REF!</f>
        <v>#REF!</v>
      </c>
      <c r="G45" s="450" t="e">
        <f aca="false">#REF!+#REF!+#REF!+#REF!+#REF!+#REF!+#REF!+#REF!</f>
        <v>#REF!</v>
      </c>
      <c r="H45" s="450" t="e">
        <f aca="false">#REF!+#REF!+#REF!+#REF!+#REF!+#REF!+#REF!+#REF!</f>
        <v>#REF!</v>
      </c>
    </row>
    <row r="46" customFormat="false" ht="16.5" hidden="false" customHeight="false" outlineLevel="0" collapsed="false">
      <c r="A46" s="447" t="s">
        <v>408</v>
      </c>
      <c r="B46" s="448" t="s">
        <v>390</v>
      </c>
      <c r="C46" s="449" t="s">
        <v>390</v>
      </c>
      <c r="D46" s="449"/>
      <c r="E46" s="449"/>
      <c r="F46" s="450" t="e">
        <f aca="false">#REF!+#REF!</f>
        <v>#REF!</v>
      </c>
      <c r="G46" s="450" t="e">
        <f aca="false">#REF!+#REF!</f>
        <v>#REF!</v>
      </c>
      <c r="H46" s="450" t="e">
        <f aca="false">#REF!+#REF!</f>
        <v>#REF!</v>
      </c>
    </row>
    <row r="47" customFormat="false" ht="16.5" hidden="false" customHeight="false" outlineLevel="0" collapsed="false">
      <c r="A47" s="447" t="s">
        <v>409</v>
      </c>
      <c r="B47" s="448" t="s">
        <v>390</v>
      </c>
      <c r="C47" s="449" t="s">
        <v>265</v>
      </c>
      <c r="D47" s="448"/>
      <c r="E47" s="448"/>
      <c r="F47" s="450" t="e">
        <f aca="false">#REF!+#REF!</f>
        <v>#REF!</v>
      </c>
      <c r="G47" s="450" t="e">
        <f aca="false">#REF!+#REF!</f>
        <v>#REF!</v>
      </c>
      <c r="H47" s="450" t="e">
        <f aca="false">#REF!+#REF!</f>
        <v>#REF!</v>
      </c>
    </row>
    <row r="48" s="387" customFormat="true" ht="16.5" hidden="false" customHeight="false" outlineLevel="0" collapsed="false">
      <c r="A48" s="454" t="s">
        <v>410</v>
      </c>
      <c r="B48" s="455" t="s">
        <v>283</v>
      </c>
      <c r="C48" s="456"/>
      <c r="D48" s="455"/>
      <c r="E48" s="456"/>
      <c r="F48" s="457" t="e">
        <f aca="false">F49+F50</f>
        <v>#REF!</v>
      </c>
      <c r="G48" s="457" t="e">
        <f aca="false">G49+G50</f>
        <v>#REF!</v>
      </c>
      <c r="H48" s="457" t="e">
        <f aca="false">H49+H50</f>
        <v>#REF!</v>
      </c>
    </row>
    <row r="49" customFormat="false" ht="16.5" hidden="false" customHeight="false" outlineLevel="0" collapsed="false">
      <c r="A49" s="447" t="s">
        <v>284</v>
      </c>
      <c r="B49" s="448" t="s">
        <v>283</v>
      </c>
      <c r="C49" s="448" t="s">
        <v>205</v>
      </c>
      <c r="D49" s="449"/>
      <c r="E49" s="449"/>
      <c r="F49" s="450" t="e">
        <f aca="false">#REF!+#REF!+#REF!</f>
        <v>#REF!</v>
      </c>
      <c r="G49" s="450" t="e">
        <f aca="false">#REF!+#REF!+#REF!</f>
        <v>#REF!</v>
      </c>
      <c r="H49" s="450" t="e">
        <f aca="false">#REF!+#REF!+#REF!</f>
        <v>#REF!</v>
      </c>
    </row>
    <row r="50" customFormat="false" ht="16.5" hidden="false" customHeight="false" outlineLevel="0" collapsed="false">
      <c r="A50" s="447" t="s">
        <v>296</v>
      </c>
      <c r="B50" s="448" t="s">
        <v>283</v>
      </c>
      <c r="C50" s="448" t="s">
        <v>217</v>
      </c>
      <c r="D50" s="449"/>
      <c r="E50" s="449"/>
      <c r="F50" s="450" t="e">
        <f aca="false">#REF!</f>
        <v>#REF!</v>
      </c>
      <c r="G50" s="450" t="e">
        <f aca="false">#REF!</f>
        <v>#REF!</v>
      </c>
      <c r="H50" s="450" t="e">
        <f aca="false">#REF!</f>
        <v>#REF!</v>
      </c>
    </row>
    <row r="51" s="387" customFormat="true" ht="16.5" hidden="false" customHeight="false" outlineLevel="0" collapsed="false">
      <c r="A51" s="454" t="s">
        <v>411</v>
      </c>
      <c r="B51" s="455" t="s">
        <v>265</v>
      </c>
      <c r="C51" s="456"/>
      <c r="D51" s="456"/>
      <c r="E51" s="456"/>
      <c r="F51" s="457" t="e">
        <f aca="false">F52+F53</f>
        <v>#REF!</v>
      </c>
      <c r="G51" s="457" t="e">
        <f aca="false">G52+G53</f>
        <v>#REF!</v>
      </c>
      <c r="H51" s="457" t="e">
        <f aca="false">H52+H53</f>
        <v>#REF!</v>
      </c>
    </row>
    <row r="52" customFormat="false" ht="16.5" hidden="true" customHeight="false" outlineLevel="0" collapsed="false">
      <c r="A52" s="462" t="s">
        <v>412</v>
      </c>
      <c r="B52" s="448" t="s">
        <v>265</v>
      </c>
      <c r="C52" s="449" t="s">
        <v>207</v>
      </c>
      <c r="D52" s="449"/>
      <c r="E52" s="449"/>
      <c r="F52" s="450" t="n">
        <v>0</v>
      </c>
      <c r="G52" s="450" t="n">
        <v>0</v>
      </c>
      <c r="H52" s="450" t="n">
        <v>0</v>
      </c>
    </row>
    <row r="53" customFormat="false" ht="16.5" hidden="false" customHeight="false" outlineLevel="0" collapsed="false">
      <c r="A53" s="447" t="s">
        <v>413</v>
      </c>
      <c r="B53" s="448" t="s">
        <v>265</v>
      </c>
      <c r="C53" s="448" t="s">
        <v>265</v>
      </c>
      <c r="D53" s="449"/>
      <c r="E53" s="449"/>
      <c r="F53" s="450" t="e">
        <f aca="false">#REF!</f>
        <v>#REF!</v>
      </c>
      <c r="G53" s="450" t="e">
        <f aca="false">#REF!</f>
        <v>#REF!</v>
      </c>
      <c r="H53" s="450" t="e">
        <f aca="false">#REF!</f>
        <v>#REF!</v>
      </c>
    </row>
    <row r="54" s="458" customFormat="true" ht="16.5" hidden="false" customHeight="false" outlineLevel="0" collapsed="false">
      <c r="A54" s="454" t="s">
        <v>301</v>
      </c>
      <c r="B54" s="455" t="n">
        <v>10</v>
      </c>
      <c r="C54" s="456"/>
      <c r="D54" s="456"/>
      <c r="E54" s="456"/>
      <c r="F54" s="457" t="e">
        <f aca="false">F55+F56+F57+F58</f>
        <v>#REF!</v>
      </c>
      <c r="G54" s="457" t="e">
        <f aca="false">G55+G56+G57+G58</f>
        <v>#REF!</v>
      </c>
      <c r="H54" s="457" t="e">
        <f aca="false">H55+H56+H57+H58</f>
        <v>#REF!</v>
      </c>
    </row>
    <row r="55" s="458" customFormat="true" ht="16.5" hidden="false" customHeight="false" outlineLevel="0" collapsed="false">
      <c r="A55" s="451" t="s">
        <v>302</v>
      </c>
      <c r="B55" s="448" t="s">
        <v>247</v>
      </c>
      <c r="C55" s="449" t="s">
        <v>205</v>
      </c>
      <c r="D55" s="449"/>
      <c r="E55" s="449"/>
      <c r="F55" s="450" t="e">
        <f aca="false">#REF!</f>
        <v>#REF!</v>
      </c>
      <c r="G55" s="450" t="e">
        <f aca="false">#REF!</f>
        <v>#REF!</v>
      </c>
      <c r="H55" s="450" t="e">
        <f aca="false">#REF!</f>
        <v>#REF!</v>
      </c>
    </row>
    <row r="56" customFormat="false" ht="16.5" hidden="false" customHeight="false" outlineLevel="0" collapsed="false">
      <c r="A56" s="447" t="s">
        <v>311</v>
      </c>
      <c r="B56" s="449" t="n">
        <v>10</v>
      </c>
      <c r="C56" s="449" t="s">
        <v>239</v>
      </c>
      <c r="D56" s="449"/>
      <c r="E56" s="449"/>
      <c r="F56" s="450" t="e">
        <f aca="false">#REF!+#REF!+#REF!</f>
        <v>#REF!</v>
      </c>
      <c r="G56" s="450" t="e">
        <f aca="false">#REF!+#REF!+#REF!</f>
        <v>#REF!</v>
      </c>
      <c r="H56" s="450" t="e">
        <f aca="false">#REF!+#REF!+#REF!</f>
        <v>#REF!</v>
      </c>
    </row>
    <row r="57" customFormat="false" ht="16.5" hidden="false" customHeight="false" outlineLevel="0" collapsed="false">
      <c r="A57" s="447" t="s">
        <v>414</v>
      </c>
      <c r="B57" s="449" t="n">
        <v>10</v>
      </c>
      <c r="C57" s="449" t="s">
        <v>217</v>
      </c>
      <c r="D57" s="449"/>
      <c r="E57" s="449"/>
      <c r="F57" s="450" t="e">
        <f aca="false">#REF!+#REF!</f>
        <v>#REF!</v>
      </c>
      <c r="G57" s="450" t="e">
        <f aca="false">#REF!+#REF!</f>
        <v>#REF!</v>
      </c>
      <c r="H57" s="450" t="e">
        <f aca="false">#REF!+#REF!</f>
        <v>#REF!</v>
      </c>
    </row>
    <row r="58" customFormat="false" ht="16.5" hidden="false" customHeight="false" outlineLevel="0" collapsed="false">
      <c r="A58" s="447" t="s">
        <v>415</v>
      </c>
      <c r="B58" s="449" t="n">
        <v>10</v>
      </c>
      <c r="C58" s="449" t="s">
        <v>388</v>
      </c>
      <c r="D58" s="449"/>
      <c r="E58" s="449"/>
      <c r="F58" s="450" t="e">
        <f aca="false">#REF!</f>
        <v>#REF!</v>
      </c>
      <c r="G58" s="450" t="e">
        <f aca="false">#REF!</f>
        <v>#REF!</v>
      </c>
      <c r="H58" s="450" t="e">
        <f aca="false">#REF!</f>
        <v>#REF!</v>
      </c>
    </row>
    <row r="59" s="387" customFormat="true" ht="16.5" hidden="false" customHeight="false" outlineLevel="0" collapsed="false">
      <c r="A59" s="454" t="s">
        <v>416</v>
      </c>
      <c r="B59" s="456" t="n">
        <v>11</v>
      </c>
      <c r="C59" s="456"/>
      <c r="D59" s="456"/>
      <c r="E59" s="456"/>
      <c r="F59" s="457" t="e">
        <f aca="false">F60</f>
        <v>#REF!</v>
      </c>
      <c r="G59" s="457" t="e">
        <f aca="false">G60</f>
        <v>#REF!</v>
      </c>
      <c r="H59" s="457" t="e">
        <f aca="false">H60</f>
        <v>#REF!</v>
      </c>
    </row>
    <row r="60" customFormat="false" ht="16.5" hidden="false" customHeight="false" outlineLevel="0" collapsed="false">
      <c r="A60" s="447" t="s">
        <v>417</v>
      </c>
      <c r="B60" s="449" t="n">
        <v>11</v>
      </c>
      <c r="C60" s="449" t="s">
        <v>205</v>
      </c>
      <c r="D60" s="449"/>
      <c r="E60" s="449"/>
      <c r="F60" s="450" t="e">
        <f aca="false">#REF!+#REF!</f>
        <v>#REF!</v>
      </c>
      <c r="G60" s="450" t="e">
        <f aca="false">#REF!+#REF!</f>
        <v>#REF!</v>
      </c>
      <c r="H60" s="450" t="e">
        <f aca="false">#REF!+#REF!</f>
        <v>#REF!</v>
      </c>
    </row>
    <row r="61" s="387" customFormat="true" ht="16.5" hidden="false" customHeight="false" outlineLevel="0" collapsed="false">
      <c r="A61" s="463" t="s">
        <v>418</v>
      </c>
      <c r="B61" s="456" t="s">
        <v>269</v>
      </c>
      <c r="C61" s="456"/>
      <c r="D61" s="456"/>
      <c r="E61" s="456"/>
      <c r="F61" s="464" t="e">
        <f aca="false">F62</f>
        <v>#REF!</v>
      </c>
      <c r="G61" s="464" t="e">
        <f aca="false">G62</f>
        <v>#REF!</v>
      </c>
      <c r="H61" s="464" t="e">
        <f aca="false">H62</f>
        <v>#REF!</v>
      </c>
    </row>
    <row r="62" customFormat="false" ht="16.5" hidden="false" customHeight="false" outlineLevel="0" collapsed="false">
      <c r="A62" s="465" t="s">
        <v>419</v>
      </c>
      <c r="B62" s="449" t="s">
        <v>269</v>
      </c>
      <c r="C62" s="449" t="s">
        <v>207</v>
      </c>
      <c r="D62" s="449"/>
      <c r="E62" s="449"/>
      <c r="F62" s="453" t="e">
        <f aca="false">#REF!</f>
        <v>#REF!</v>
      </c>
      <c r="G62" s="453" t="e">
        <f aca="false">#REF!</f>
        <v>#REF!</v>
      </c>
      <c r="H62" s="453" t="e">
        <f aca="false">#REF!</f>
        <v>#REF!</v>
      </c>
    </row>
    <row r="63" s="387" customFormat="true" ht="16.5" hidden="false" customHeight="false" outlineLevel="0" collapsed="false">
      <c r="A63" s="463" t="s">
        <v>420</v>
      </c>
      <c r="B63" s="456" t="s">
        <v>391</v>
      </c>
      <c r="C63" s="456"/>
      <c r="D63" s="456"/>
      <c r="E63" s="456"/>
      <c r="F63" s="464" t="e">
        <f aca="false">F64</f>
        <v>#REF!</v>
      </c>
      <c r="G63" s="464" t="e">
        <f aca="false">G64</f>
        <v>#REF!</v>
      </c>
      <c r="H63" s="464" t="e">
        <f aca="false">H64</f>
        <v>#REF!</v>
      </c>
    </row>
    <row r="64" customFormat="false" ht="16.5" hidden="false" customHeight="false" outlineLevel="0" collapsed="false">
      <c r="A64" s="451" t="s">
        <v>421</v>
      </c>
      <c r="B64" s="449" t="s">
        <v>391</v>
      </c>
      <c r="C64" s="449" t="s">
        <v>205</v>
      </c>
      <c r="D64" s="448"/>
      <c r="E64" s="448"/>
      <c r="F64" s="450" t="e">
        <f aca="false">#REF!</f>
        <v>#REF!</v>
      </c>
      <c r="G64" s="450" t="e">
        <f aca="false">#REF!</f>
        <v>#REF!</v>
      </c>
      <c r="H64" s="450" t="e">
        <f aca="false">#REF!</f>
        <v>#REF!</v>
      </c>
    </row>
    <row r="65" s="458" customFormat="true" ht="33" hidden="false" customHeight="false" outlineLevel="0" collapsed="false">
      <c r="A65" s="454" t="s">
        <v>422</v>
      </c>
      <c r="B65" s="456" t="s">
        <v>316</v>
      </c>
      <c r="C65" s="456"/>
      <c r="D65" s="456"/>
      <c r="E65" s="456"/>
      <c r="F65" s="457" t="e">
        <f aca="false">F66+F67</f>
        <v>#REF!</v>
      </c>
      <c r="G65" s="457" t="e">
        <f aca="false">G66+G67</f>
        <v>#REF!</v>
      </c>
      <c r="H65" s="457" t="e">
        <f aca="false">H66+H67</f>
        <v>#REF!</v>
      </c>
    </row>
    <row r="66" customFormat="false" ht="33" hidden="false" customHeight="false" outlineLevel="0" collapsed="false">
      <c r="A66" s="447" t="s">
        <v>423</v>
      </c>
      <c r="B66" s="449" t="s">
        <v>316</v>
      </c>
      <c r="C66" s="449" t="s">
        <v>205</v>
      </c>
      <c r="D66" s="449"/>
      <c r="E66" s="449"/>
      <c r="F66" s="450" t="e">
        <f aca="false">#REF!</f>
        <v>#REF!</v>
      </c>
      <c r="G66" s="450" t="e">
        <f aca="false">#REF!</f>
        <v>#REF!</v>
      </c>
      <c r="H66" s="450" t="e">
        <f aca="false">#REF!</f>
        <v>#REF!</v>
      </c>
    </row>
    <row r="67" customFormat="false" ht="16.5" hidden="false" customHeight="false" outlineLevel="0" collapsed="false">
      <c r="A67" s="466" t="s">
        <v>424</v>
      </c>
      <c r="B67" s="449" t="s">
        <v>316</v>
      </c>
      <c r="C67" s="449" t="s">
        <v>239</v>
      </c>
      <c r="D67" s="449"/>
      <c r="E67" s="449"/>
      <c r="F67" s="450" t="e">
        <f aca="false">#REF!</f>
        <v>#REF!</v>
      </c>
      <c r="G67" s="450" t="e">
        <f aca="false">#REF!</f>
        <v>#REF!</v>
      </c>
      <c r="H67" s="450" t="e">
        <f aca="false">#REF!</f>
        <v>#REF!</v>
      </c>
    </row>
    <row r="68" s="387" customFormat="true" ht="16.5" hidden="false" customHeight="false" outlineLevel="0" collapsed="false">
      <c r="A68" s="467" t="s">
        <v>373</v>
      </c>
      <c r="B68" s="441"/>
      <c r="C68" s="441"/>
      <c r="D68" s="441"/>
      <c r="E68" s="441"/>
      <c r="F68" s="468" t="e">
        <f aca="false">F14+F22+F24+F28+F35+F39+F42+F48+F51+F54+F59+F61+F63+F65</f>
        <v>#REF!</v>
      </c>
      <c r="G68" s="468" t="e">
        <f aca="false">G14+G22+G24+G28+G35+G39+G42+G48+G51+G54+G59+G61+G63+G65</f>
        <v>#REF!</v>
      </c>
      <c r="H68" s="468" t="e">
        <f aca="false">H14+H22+H24+H28+H35+H39+H42+H48+H51+H54+H59+H61+H63+H65</f>
        <v>#REF!</v>
      </c>
    </row>
    <row r="70" customFormat="false" ht="12.75" hidden="false" customHeight="false" outlineLevel="0" collapsed="false">
      <c r="F70" s="346" t="e">
        <f aca="false">#REF!</f>
        <v>#REF!</v>
      </c>
      <c r="G70" s="346" t="e">
        <f aca="false">#REF!</f>
        <v>#REF!</v>
      </c>
      <c r="H70" s="346" t="e">
        <f aca="false">#REF!</f>
        <v>#REF!</v>
      </c>
    </row>
    <row r="71" customFormat="false" ht="12.75" hidden="false" customHeight="false" outlineLevel="0" collapsed="false">
      <c r="F71" s="346" t="e">
        <f aca="false">F68-F70</f>
        <v>#REF!</v>
      </c>
      <c r="G71" s="346" t="e">
        <f aca="false">G68-G70</f>
        <v>#REF!</v>
      </c>
      <c r="H71" s="34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9"/>
      <c r="G74" s="469"/>
      <c r="H74" s="46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6" t="e">
        <f aca="false">#REF!</f>
        <v>#REF!</v>
      </c>
      <c r="G78" s="346" t="e">
        <f aca="false">#REF!</f>
        <v>#REF!</v>
      </c>
      <c r="H78" s="346" t="e">
        <f aca="false">#REF!</f>
        <v>#REF!</v>
      </c>
    </row>
    <row r="119" customFormat="false" ht="16.5" hidden="false" customHeight="false" outlineLevel="0" collapsed="false">
      <c r="A119" s="470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5" zeroHeight="false" outlineLevelRow="0" outlineLevelCol="0"/>
  <cols>
    <col collapsed="false" customWidth="true" hidden="false" outlineLevel="0" max="1" min="1" style="471" width="60.56"/>
    <col collapsed="false" customWidth="true" hidden="false" outlineLevel="0" max="2" min="2" style="472" width="13.99"/>
    <col collapsed="false" customWidth="true" hidden="false" outlineLevel="0" max="3" min="3" style="471" width="8.7"/>
    <col collapsed="false" customWidth="true" hidden="false" outlineLevel="0" max="4" min="4" style="471" width="29.28"/>
    <col collapsed="false" customWidth="true" hidden="false" outlineLevel="0" max="5" min="5" style="473" width="0.13"/>
    <col collapsed="false" customWidth="false" hidden="true" outlineLevel="0" max="6" min="6" style="473" width="9.14"/>
    <col collapsed="false" customWidth="false" hidden="false" outlineLevel="0" max="257" min="7" style="473" width="9.14"/>
  </cols>
  <sheetData>
    <row r="1" customFormat="false" ht="15" hidden="false" customHeight="true" outlineLevel="0" collapsed="false">
      <c r="A1" s="307"/>
      <c r="B1" s="183" t="s">
        <v>374</v>
      </c>
      <c r="C1" s="183"/>
      <c r="D1" s="183"/>
      <c r="E1" s="474"/>
      <c r="F1" s="474"/>
    </row>
    <row r="2" customFormat="false" ht="15" hidden="false" customHeight="true" outlineLevel="0" collapsed="false">
      <c r="A2" s="308" t="s">
        <v>58</v>
      </c>
      <c r="B2" s="308"/>
      <c r="C2" s="308"/>
      <c r="D2" s="308"/>
      <c r="E2" s="475"/>
      <c r="F2" s="474"/>
    </row>
    <row r="3" customFormat="false" ht="11.25" hidden="false" customHeight="true" outlineLevel="0" collapsed="false">
      <c r="A3" s="476"/>
      <c r="B3" s="308" t="s">
        <v>427</v>
      </c>
      <c r="C3" s="308"/>
      <c r="D3" s="308"/>
      <c r="E3" s="474"/>
      <c r="F3" s="474"/>
    </row>
    <row r="4" customFormat="false" ht="12" hidden="false" customHeight="true" outlineLevel="0" collapsed="false">
      <c r="A4" s="307"/>
      <c r="B4" s="308" t="s">
        <v>190</v>
      </c>
      <c r="C4" s="308"/>
      <c r="D4" s="308"/>
      <c r="E4" s="474"/>
      <c r="F4" s="474"/>
    </row>
    <row r="5" customFormat="false" ht="15" hidden="false" customHeight="true" outlineLevel="0" collapsed="false">
      <c r="A5" s="307"/>
      <c r="B5" s="183" t="s">
        <v>191</v>
      </c>
      <c r="C5" s="183"/>
      <c r="D5" s="183"/>
      <c r="E5" s="183"/>
      <c r="F5" s="183"/>
    </row>
    <row r="6" customFormat="false" ht="15" hidden="false" customHeight="true" outlineLevel="0" collapsed="false">
      <c r="A6" s="307"/>
      <c r="B6" s="183" t="s">
        <v>368</v>
      </c>
      <c r="C6" s="183"/>
      <c r="D6" s="183"/>
      <c r="E6" s="474"/>
      <c r="F6" s="474"/>
    </row>
    <row r="7" customFormat="false" ht="15" hidden="false" customHeight="true" outlineLevel="0" collapsed="false">
      <c r="A7" s="307"/>
      <c r="B7" s="308" t="s">
        <v>428</v>
      </c>
      <c r="C7" s="308"/>
      <c r="D7" s="308"/>
      <c r="E7" s="474"/>
      <c r="F7" s="474"/>
    </row>
    <row r="8" customFormat="false" ht="20.25" hidden="false" customHeight="true" outlineLevel="0" collapsed="false">
      <c r="A8" s="477" t="s">
        <v>429</v>
      </c>
      <c r="B8" s="477"/>
      <c r="C8" s="477"/>
      <c r="D8" s="477"/>
    </row>
    <row r="9" customFormat="false" ht="12.75" hidden="true" customHeight="true" outlineLevel="0" collapsed="false">
      <c r="A9" s="478"/>
      <c r="B9" s="479"/>
      <c r="C9" s="480"/>
      <c r="D9" s="480"/>
    </row>
    <row r="10" customFormat="false" ht="15" hidden="false" customHeight="true" outlineLevel="0" collapsed="false">
      <c r="A10" s="477" t="s">
        <v>430</v>
      </c>
      <c r="B10" s="477"/>
      <c r="C10" s="477"/>
      <c r="D10" s="477"/>
    </row>
    <row r="11" customFormat="false" ht="15" hidden="false" customHeight="true" outlineLevel="0" collapsed="false">
      <c r="A11" s="477" t="s">
        <v>431</v>
      </c>
      <c r="B11" s="477"/>
      <c r="C11" s="477"/>
      <c r="D11" s="477"/>
    </row>
    <row r="12" customFormat="false" ht="15" hidden="false" customHeight="true" outlineLevel="0" collapsed="false">
      <c r="A12" s="477" t="s">
        <v>432</v>
      </c>
      <c r="B12" s="477"/>
      <c r="C12" s="477"/>
      <c r="D12" s="477"/>
    </row>
    <row r="13" customFormat="false" ht="7.5" hidden="false" customHeight="true" outlineLevel="0" collapsed="false">
      <c r="A13" s="477"/>
      <c r="B13" s="477"/>
      <c r="C13" s="477"/>
      <c r="D13" s="477"/>
    </row>
    <row r="14" customFormat="false" ht="15.75" hidden="true" customHeight="true" outlineLevel="0" collapsed="false">
      <c r="A14" s="477"/>
      <c r="B14" s="477"/>
      <c r="C14" s="477"/>
      <c r="D14" s="477"/>
    </row>
    <row r="15" customFormat="false" ht="9" hidden="true" customHeight="true" outlineLevel="0" collapsed="false">
      <c r="A15" s="481"/>
      <c r="B15" s="481"/>
      <c r="C15" s="481"/>
      <c r="D15" s="481"/>
    </row>
    <row r="16" customFormat="false" ht="1.5" hidden="true" customHeight="true" outlineLevel="0" collapsed="false">
      <c r="A16" s="482"/>
      <c r="B16" s="482"/>
      <c r="C16" s="482"/>
      <c r="D16" s="482"/>
    </row>
    <row r="17" customFormat="false" ht="12.75" hidden="true" customHeight="true" outlineLevel="0" collapsed="false">
      <c r="A17" s="477"/>
      <c r="B17" s="477"/>
      <c r="C17" s="477"/>
      <c r="D17" s="477"/>
    </row>
    <row r="18" customFormat="false" ht="12.75" hidden="true" customHeight="true" outlineLevel="0" collapsed="false">
      <c r="A18" s="481"/>
      <c r="B18" s="481"/>
      <c r="C18" s="481"/>
      <c r="D18" s="481"/>
    </row>
    <row r="19" s="483" customFormat="true" ht="15.75" hidden="false" customHeight="false" outlineLevel="0" collapsed="false">
      <c r="A19" s="189" t="s">
        <v>9</v>
      </c>
      <c r="B19" s="191" t="s">
        <v>199</v>
      </c>
      <c r="C19" s="191" t="s">
        <v>200</v>
      </c>
      <c r="D19" s="192" t="s">
        <v>201</v>
      </c>
    </row>
    <row r="20" s="483" customFormat="true" ht="15.75" hidden="false" customHeight="false" outlineLevel="0" collapsed="false">
      <c r="A20" s="484" t="s">
        <v>433</v>
      </c>
      <c r="B20" s="485"/>
      <c r="C20" s="195"/>
      <c r="D20" s="486" t="n">
        <f aca="false">D21+D50+D52+D36+D40+D44+D34</f>
        <v>10087290.18</v>
      </c>
    </row>
    <row r="21" customFormat="false" ht="49.5" hidden="false" customHeight="true" outlineLevel="0" collapsed="false">
      <c r="A21" s="205" t="s">
        <v>434</v>
      </c>
      <c r="B21" s="203" t="s">
        <v>249</v>
      </c>
      <c r="C21" s="203"/>
      <c r="D21" s="204" t="n">
        <f aca="false">D22</f>
        <v>1676536</v>
      </c>
    </row>
    <row r="22" customFormat="false" ht="15" hidden="false" customHeight="false" outlineLevel="0" collapsed="false">
      <c r="A22" s="246" t="s">
        <v>250</v>
      </c>
      <c r="B22" s="203" t="s">
        <v>251</v>
      </c>
      <c r="C22" s="203"/>
      <c r="D22" s="487" t="n">
        <f aca="false">D23+D25+D28+D30+D32</f>
        <v>1676536</v>
      </c>
    </row>
    <row r="23" customFormat="false" ht="25.5" hidden="false" customHeight="false" outlineLevel="0" collapsed="false">
      <c r="A23" s="205" t="s">
        <v>435</v>
      </c>
      <c r="B23" s="203" t="s">
        <v>253</v>
      </c>
      <c r="C23" s="203"/>
      <c r="D23" s="487" t="n">
        <f aca="false">D24</f>
        <v>1305000</v>
      </c>
    </row>
    <row r="24" customFormat="false" ht="31.5" hidden="false" customHeight="true" outlineLevel="0" collapsed="false">
      <c r="A24" s="205" t="s">
        <v>214</v>
      </c>
      <c r="B24" s="203" t="s">
        <v>253</v>
      </c>
      <c r="C24" s="203" t="s">
        <v>215</v>
      </c>
      <c r="D24" s="204" t="n">
        <f aca="false">ведомст2026!G52</f>
        <v>1305000</v>
      </c>
    </row>
    <row r="25" customFormat="false" ht="31.5" hidden="false" customHeight="true" outlineLevel="0" collapsed="false">
      <c r="A25" s="248" t="s">
        <v>254</v>
      </c>
      <c r="B25" s="203" t="s">
        <v>255</v>
      </c>
      <c r="C25" s="203"/>
      <c r="D25" s="204" t="n">
        <f aca="false">D26+D27</f>
        <v>315536</v>
      </c>
    </row>
    <row r="26" customFormat="false" ht="49.5" hidden="false" customHeight="true" outlineLevel="0" collapsed="false">
      <c r="A26" s="249" t="s">
        <v>256</v>
      </c>
      <c r="B26" s="203" t="s">
        <v>255</v>
      </c>
      <c r="C26" s="203" t="s">
        <v>215</v>
      </c>
      <c r="D26" s="204" t="n">
        <f aca="false">ведомст2026!G55</f>
        <v>150000</v>
      </c>
    </row>
    <row r="27" customFormat="false" ht="27.75" hidden="false" customHeight="true" outlineLevel="0" collapsed="false">
      <c r="A27" s="205" t="s">
        <v>222</v>
      </c>
      <c r="B27" s="203" t="s">
        <v>255</v>
      </c>
      <c r="C27" s="203" t="s">
        <v>223</v>
      </c>
      <c r="D27" s="204" t="n">
        <f aca="false">ведомст2026!G54</f>
        <v>165536</v>
      </c>
    </row>
    <row r="28" customFormat="false" ht="30.75" hidden="false" customHeight="true" outlineLevel="0" collapsed="false">
      <c r="A28" s="250" t="s">
        <v>254</v>
      </c>
      <c r="B28" s="203" t="s">
        <v>258</v>
      </c>
      <c r="C28" s="203"/>
      <c r="D28" s="204" t="n">
        <f aca="false">D29</f>
        <v>9000</v>
      </c>
    </row>
    <row r="29" customFormat="false" ht="31.5" hidden="false" customHeight="true" outlineLevel="0" collapsed="false">
      <c r="A29" s="205" t="s">
        <v>222</v>
      </c>
      <c r="B29" s="203" t="s">
        <v>258</v>
      </c>
      <c r="C29" s="203" t="s">
        <v>223</v>
      </c>
      <c r="D29" s="204" t="n">
        <f aca="false">ведомст2026!G57</f>
        <v>9000</v>
      </c>
    </row>
    <row r="30" customFormat="false" ht="21" hidden="false" customHeight="true" outlineLevel="0" collapsed="false">
      <c r="A30" s="251" t="s">
        <v>259</v>
      </c>
      <c r="B30" s="203" t="s">
        <v>260</v>
      </c>
      <c r="C30" s="203"/>
      <c r="D30" s="204" t="n">
        <f aca="false">D31</f>
        <v>46000</v>
      </c>
    </row>
    <row r="31" customFormat="false" ht="31.5" hidden="false" customHeight="true" outlineLevel="0" collapsed="false">
      <c r="A31" s="205" t="s">
        <v>222</v>
      </c>
      <c r="B31" s="203" t="s">
        <v>260</v>
      </c>
      <c r="C31" s="203" t="s">
        <v>223</v>
      </c>
      <c r="D31" s="204" t="n">
        <f aca="false">ведомст2026!G59</f>
        <v>46000</v>
      </c>
    </row>
    <row r="32" customFormat="false" ht="31.5" hidden="false" customHeight="true" outlineLevel="0" collapsed="false">
      <c r="A32" s="252" t="s">
        <v>261</v>
      </c>
      <c r="B32" s="203" t="s">
        <v>262</v>
      </c>
      <c r="C32" s="203"/>
      <c r="D32" s="204" t="n">
        <f aca="false">D33</f>
        <v>1000</v>
      </c>
    </row>
    <row r="33" customFormat="false" ht="31.5" hidden="false" customHeight="true" outlineLevel="0" collapsed="false">
      <c r="A33" s="205" t="s">
        <v>222</v>
      </c>
      <c r="B33" s="203" t="s">
        <v>262</v>
      </c>
      <c r="C33" s="203" t="s">
        <v>223</v>
      </c>
      <c r="D33" s="204" t="n">
        <f aca="false">ведомст2026!G61</f>
        <v>1000</v>
      </c>
    </row>
    <row r="34" customFormat="false" ht="31.5" hidden="false" customHeight="true" outlineLevel="0" collapsed="false">
      <c r="A34" s="205" t="s">
        <v>266</v>
      </c>
      <c r="B34" s="209" t="s">
        <v>267</v>
      </c>
      <c r="C34" s="203"/>
      <c r="D34" s="204" t="n">
        <f aca="false">D35</f>
        <v>1135034.18</v>
      </c>
    </row>
    <row r="35" customFormat="false" ht="31.5" hidden="false" customHeight="true" outlineLevel="0" collapsed="false">
      <c r="A35" s="205" t="s">
        <v>222</v>
      </c>
      <c r="B35" s="209" t="s">
        <v>267</v>
      </c>
      <c r="C35" s="203" t="s">
        <v>223</v>
      </c>
      <c r="D35" s="204" t="n">
        <f aca="false">ведомст2026!G65</f>
        <v>1135034.18</v>
      </c>
    </row>
    <row r="36" customFormat="false" ht="31.5" hidden="false" customHeight="true" outlineLevel="0" collapsed="false">
      <c r="A36" s="205" t="s">
        <v>280</v>
      </c>
      <c r="B36" s="488" t="s">
        <v>281</v>
      </c>
      <c r="C36" s="203"/>
      <c r="D36" s="265" t="n">
        <f aca="false">D37</f>
        <v>1755000</v>
      </c>
    </row>
    <row r="37" customFormat="false" ht="30.75" hidden="false" customHeight="true" outlineLevel="0" collapsed="false">
      <c r="A37" s="205" t="s">
        <v>222</v>
      </c>
      <c r="B37" s="488" t="s">
        <v>281</v>
      </c>
      <c r="C37" s="203" t="s">
        <v>223</v>
      </c>
      <c r="D37" s="265" t="n">
        <f aca="false">ведомст2026!G76</f>
        <v>1755000</v>
      </c>
    </row>
    <row r="38" customFormat="false" ht="30.75" hidden="false" customHeight="true" outlineLevel="0" collapsed="false">
      <c r="A38" s="201" t="s">
        <v>436</v>
      </c>
      <c r="B38" s="209" t="s">
        <v>286</v>
      </c>
      <c r="C38" s="203"/>
      <c r="D38" s="489" t="n">
        <f aca="false">D39</f>
        <v>5294300</v>
      </c>
    </row>
    <row r="39" customFormat="false" ht="30.75" hidden="false" customHeight="true" outlineLevel="0" collapsed="false">
      <c r="A39" s="205" t="s">
        <v>437</v>
      </c>
      <c r="B39" s="209" t="s">
        <v>288</v>
      </c>
      <c r="C39" s="203"/>
      <c r="D39" s="489" t="n">
        <f aca="false">D40+D44</f>
        <v>5294300</v>
      </c>
    </row>
    <row r="40" customFormat="false" ht="30.75" hidden="false" customHeight="true" outlineLevel="0" collapsed="false">
      <c r="A40" s="490" t="s">
        <v>438</v>
      </c>
      <c r="B40" s="488" t="s">
        <v>292</v>
      </c>
      <c r="C40" s="203"/>
      <c r="D40" s="489" t="n">
        <f aca="false">D41+D42+D43</f>
        <v>3559300</v>
      </c>
    </row>
    <row r="41" customFormat="false" ht="21.75" hidden="false" customHeight="true" outlineLevel="0" collapsed="false">
      <c r="A41" s="283" t="s">
        <v>293</v>
      </c>
      <c r="B41" s="209" t="s">
        <v>292</v>
      </c>
      <c r="C41" s="203" t="s">
        <v>294</v>
      </c>
      <c r="D41" s="491" t="n">
        <f aca="false">ведомст2026!G83</f>
        <v>2068300</v>
      </c>
    </row>
    <row r="42" customFormat="false" ht="34.5" hidden="false" customHeight="true" outlineLevel="0" collapsed="false">
      <c r="A42" s="325" t="s">
        <v>222</v>
      </c>
      <c r="B42" s="209" t="s">
        <v>292</v>
      </c>
      <c r="C42" s="203" t="s">
        <v>223</v>
      </c>
      <c r="D42" s="230" t="n">
        <f aca="false">ведомст2026!G84</f>
        <v>1490000</v>
      </c>
    </row>
    <row r="43" customFormat="false" ht="17.25" hidden="false" customHeight="true" outlineLevel="0" collapsed="false">
      <c r="A43" s="272" t="s">
        <v>295</v>
      </c>
      <c r="B43" s="209" t="s">
        <v>292</v>
      </c>
      <c r="C43" s="203" t="s">
        <v>225</v>
      </c>
      <c r="D43" s="230" t="n">
        <f aca="false">ведомст2026!G85</f>
        <v>1000</v>
      </c>
    </row>
    <row r="44" customFormat="false" ht="18" hidden="false" customHeight="true" outlineLevel="0" collapsed="false">
      <c r="A44" s="272" t="s">
        <v>298</v>
      </c>
      <c r="B44" s="235" t="s">
        <v>299</v>
      </c>
      <c r="C44" s="209"/>
      <c r="D44" s="230" t="n">
        <f aca="false">D45</f>
        <v>1735000</v>
      </c>
    </row>
    <row r="45" customFormat="false" ht="26.25" hidden="false" customHeight="false" outlineLevel="0" collapsed="false">
      <c r="A45" s="325" t="s">
        <v>350</v>
      </c>
      <c r="B45" s="207" t="s">
        <v>300</v>
      </c>
      <c r="C45" s="209"/>
      <c r="D45" s="230" t="n">
        <f aca="false">D46+D47</f>
        <v>1735000</v>
      </c>
    </row>
    <row r="46" customFormat="false" ht="25.5" hidden="false" customHeight="false" outlineLevel="0" collapsed="false">
      <c r="A46" s="205" t="s">
        <v>214</v>
      </c>
      <c r="B46" s="207" t="s">
        <v>300</v>
      </c>
      <c r="C46" s="258" t="s">
        <v>215</v>
      </c>
      <c r="D46" s="230" t="n">
        <f aca="false">ведомст2026!G91</f>
        <v>1590000</v>
      </c>
    </row>
    <row r="47" customFormat="false" ht="26.25" hidden="false" customHeight="false" outlineLevel="0" collapsed="false">
      <c r="A47" s="325" t="s">
        <v>222</v>
      </c>
      <c r="B47" s="207" t="s">
        <v>300</v>
      </c>
      <c r="C47" s="209" t="s">
        <v>223</v>
      </c>
      <c r="D47" s="230" t="n">
        <f aca="false">ведомст2026!G92</f>
        <v>145000</v>
      </c>
    </row>
    <row r="48" customFormat="false" ht="15" hidden="false" customHeight="false" outlineLevel="0" collapsed="false">
      <c r="A48" s="215" t="s">
        <v>303</v>
      </c>
      <c r="B48" s="492" t="s">
        <v>439</v>
      </c>
      <c r="C48" s="493"/>
      <c r="D48" s="319" t="n">
        <f aca="false">D49</f>
        <v>226420</v>
      </c>
    </row>
    <row r="49" customFormat="false" ht="25.5" hidden="false" customHeight="false" outlineLevel="0" collapsed="false">
      <c r="A49" s="217" t="s">
        <v>305</v>
      </c>
      <c r="B49" s="492" t="s">
        <v>306</v>
      </c>
      <c r="C49" s="493"/>
      <c r="D49" s="319" t="n">
        <f aca="false">D50+D52</f>
        <v>226420</v>
      </c>
    </row>
    <row r="50" customFormat="false" ht="15" hidden="false" customHeight="false" outlineLevel="0" collapsed="false">
      <c r="A50" s="275" t="s">
        <v>307</v>
      </c>
      <c r="B50" s="276" t="s">
        <v>308</v>
      </c>
      <c r="C50" s="276"/>
      <c r="D50" s="491" t="n">
        <f aca="false">D51</f>
        <v>180000</v>
      </c>
    </row>
    <row r="51" customFormat="false" ht="15" hidden="false" customHeight="false" outlineLevel="0" collapsed="false">
      <c r="A51" s="274" t="s">
        <v>309</v>
      </c>
      <c r="B51" s="276" t="s">
        <v>308</v>
      </c>
      <c r="C51" s="276" t="s">
        <v>310</v>
      </c>
      <c r="D51" s="491" t="n">
        <f aca="false">ведомст2026!G98</f>
        <v>180000</v>
      </c>
    </row>
    <row r="52" customFormat="false" ht="26.25" hidden="false" customHeight="false" outlineLevel="0" collapsed="false">
      <c r="A52" s="275" t="s">
        <v>312</v>
      </c>
      <c r="B52" s="276" t="s">
        <v>313</v>
      </c>
      <c r="C52" s="207"/>
      <c r="D52" s="491" t="n">
        <f aca="false">D53</f>
        <v>46420</v>
      </c>
    </row>
    <row r="53" customFormat="false" ht="15" hidden="false" customHeight="false" outlineLevel="0" collapsed="false">
      <c r="A53" s="283" t="s">
        <v>314</v>
      </c>
      <c r="B53" s="276" t="s">
        <v>313</v>
      </c>
      <c r="C53" s="209" t="s">
        <v>294</v>
      </c>
      <c r="D53" s="491" t="n">
        <f aca="false">ведомст2026!G101</f>
        <v>46420</v>
      </c>
    </row>
    <row r="54" customFormat="false" ht="15" hidden="false" customHeight="false" outlineLevel="0" collapsed="false">
      <c r="A54" s="494"/>
      <c r="B54" s="495"/>
      <c r="C54" s="496"/>
      <c r="D54" s="497"/>
    </row>
    <row r="55" s="483" customFormat="true" ht="29.25" hidden="false" customHeight="true" outlineLevel="0" collapsed="false">
      <c r="A55" s="498" t="s">
        <v>440</v>
      </c>
      <c r="B55" s="499"/>
      <c r="C55" s="499"/>
      <c r="D55" s="500" t="n">
        <f aca="false">+D56+D59+D68+D72+D67</f>
        <v>7095048.01</v>
      </c>
    </row>
    <row r="56" customFormat="false" ht="21" hidden="false" customHeight="true" outlineLevel="0" collapsed="false">
      <c r="A56" s="205" t="s">
        <v>210</v>
      </c>
      <c r="B56" s="211" t="s">
        <v>211</v>
      </c>
      <c r="C56" s="209"/>
      <c r="D56" s="210" t="n">
        <f aca="false">D57</f>
        <v>743200</v>
      </c>
    </row>
    <row r="57" customFormat="false" ht="16.5" hidden="false" customHeight="true" outlineLevel="0" collapsed="false">
      <c r="A57" s="205" t="s">
        <v>212</v>
      </c>
      <c r="B57" s="211" t="s">
        <v>213</v>
      </c>
      <c r="C57" s="209"/>
      <c r="D57" s="210" t="n">
        <f aca="false">D58</f>
        <v>743200</v>
      </c>
    </row>
    <row r="58" customFormat="false" ht="25.5" hidden="false" customHeight="false" outlineLevel="0" collapsed="false">
      <c r="A58" s="205" t="s">
        <v>214</v>
      </c>
      <c r="B58" s="211" t="s">
        <v>213</v>
      </c>
      <c r="C58" s="209" t="s">
        <v>215</v>
      </c>
      <c r="D58" s="316" t="n">
        <f aca="false">ведомст2026!G23</f>
        <v>743200</v>
      </c>
    </row>
    <row r="59" customFormat="false" ht="21.75" hidden="false" customHeight="true" outlineLevel="0" collapsed="false">
      <c r="A59" s="205" t="s">
        <v>218</v>
      </c>
      <c r="B59" s="213" t="s">
        <v>219</v>
      </c>
      <c r="C59" s="209"/>
      <c r="D59" s="210" t="n">
        <f aca="false">D60+D64</f>
        <v>2714500</v>
      </c>
    </row>
    <row r="60" customFormat="false" ht="17.25" hidden="false" customHeight="true" outlineLevel="0" collapsed="false">
      <c r="A60" s="205" t="s">
        <v>220</v>
      </c>
      <c r="B60" s="213" t="s">
        <v>221</v>
      </c>
      <c r="C60" s="209"/>
      <c r="D60" s="210" t="n">
        <f aca="false">D61+D62+D63</f>
        <v>2713500</v>
      </c>
    </row>
    <row r="61" customFormat="false" ht="25.5" hidden="false" customHeight="false" outlineLevel="0" collapsed="false">
      <c r="A61" s="205" t="s">
        <v>214</v>
      </c>
      <c r="B61" s="213" t="s">
        <v>221</v>
      </c>
      <c r="C61" s="209" t="s">
        <v>215</v>
      </c>
      <c r="D61" s="210" t="n">
        <f aca="false">ведомст2026!G28</f>
        <v>1073500</v>
      </c>
    </row>
    <row r="62" customFormat="false" ht="26.25" hidden="false" customHeight="false" outlineLevel="0" collapsed="false">
      <c r="A62" s="325" t="s">
        <v>222</v>
      </c>
      <c r="B62" s="213" t="s">
        <v>221</v>
      </c>
      <c r="C62" s="209" t="s">
        <v>223</v>
      </c>
      <c r="D62" s="210" t="n">
        <f aca="false">ведомст2026!G29</f>
        <v>1295000</v>
      </c>
    </row>
    <row r="63" customFormat="false" ht="21" hidden="false" customHeight="true" outlineLevel="0" collapsed="false">
      <c r="A63" s="272" t="s">
        <v>295</v>
      </c>
      <c r="B63" s="213" t="s">
        <v>221</v>
      </c>
      <c r="C63" s="209" t="s">
        <v>225</v>
      </c>
      <c r="D63" s="210" t="n">
        <f aca="false">ведомст2026!G30</f>
        <v>345000</v>
      </c>
    </row>
    <row r="64" customFormat="false" ht="48" hidden="false" customHeight="true" outlineLevel="0" collapsed="false">
      <c r="A64" s="214" t="s">
        <v>226</v>
      </c>
      <c r="B64" s="213" t="s">
        <v>227</v>
      </c>
      <c r="C64" s="209"/>
      <c r="D64" s="210" t="n">
        <f aca="false">D65</f>
        <v>1000</v>
      </c>
    </row>
    <row r="65" customFormat="false" ht="36" hidden="false" customHeight="true" outlineLevel="0" collapsed="false">
      <c r="A65" s="214" t="s">
        <v>222</v>
      </c>
      <c r="B65" s="213" t="s">
        <v>227</v>
      </c>
      <c r="C65" s="209" t="s">
        <v>223</v>
      </c>
      <c r="D65" s="210" t="n">
        <f aca="false">ведомст2026!G32</f>
        <v>1000</v>
      </c>
    </row>
    <row r="66" customFormat="false" ht="36" hidden="false" customHeight="true" outlineLevel="0" collapsed="false">
      <c r="A66" s="214" t="s">
        <v>243</v>
      </c>
      <c r="B66" s="216" t="s">
        <v>244</v>
      </c>
      <c r="C66" s="209"/>
      <c r="D66" s="210" t="n">
        <f aca="false">D67</f>
        <v>338800</v>
      </c>
    </row>
    <row r="67" customFormat="false" ht="28.5" hidden="false" customHeight="true" outlineLevel="0" collapsed="false">
      <c r="A67" s="205" t="s">
        <v>214</v>
      </c>
      <c r="B67" s="216" t="s">
        <v>244</v>
      </c>
      <c r="C67" s="209" t="s">
        <v>215</v>
      </c>
      <c r="D67" s="210" t="n">
        <f aca="false">ведомст2026!G46</f>
        <v>338800</v>
      </c>
    </row>
    <row r="68" customFormat="false" ht="39" hidden="false" customHeight="false" outlineLevel="0" collapsed="false">
      <c r="A68" s="215" t="s">
        <v>229</v>
      </c>
      <c r="B68" s="216" t="s">
        <v>232</v>
      </c>
      <c r="C68" s="209"/>
      <c r="D68" s="210" t="n">
        <f aca="false">D69</f>
        <v>50000</v>
      </c>
    </row>
    <row r="69" customFormat="false" ht="16.5" hidden="false" customHeight="true" outlineLevel="0" collapsed="false">
      <c r="A69" s="217" t="s">
        <v>231</v>
      </c>
      <c r="B69" s="213" t="s">
        <v>234</v>
      </c>
      <c r="C69" s="209"/>
      <c r="D69" s="210" t="n">
        <f aca="false">D70</f>
        <v>50000</v>
      </c>
    </row>
    <row r="70" customFormat="false" ht="26.25" hidden="false" customHeight="false" outlineLevel="0" collapsed="false">
      <c r="A70" s="218" t="s">
        <v>233</v>
      </c>
      <c r="B70" s="213" t="s">
        <v>234</v>
      </c>
      <c r="C70" s="209"/>
      <c r="D70" s="210" t="n">
        <f aca="false">D71</f>
        <v>50000</v>
      </c>
    </row>
    <row r="71" customFormat="false" ht="13.5" hidden="false" customHeight="true" outlineLevel="0" collapsed="false">
      <c r="A71" s="219" t="s">
        <v>235</v>
      </c>
      <c r="B71" s="213" t="s">
        <v>234</v>
      </c>
      <c r="C71" s="209" t="s">
        <v>236</v>
      </c>
      <c r="D71" s="210" t="n">
        <f aca="false">ведомст2026!G36</f>
        <v>50000</v>
      </c>
    </row>
    <row r="72" customFormat="false" ht="15" hidden="false" customHeight="false" outlineLevel="0" collapsed="false">
      <c r="A72" s="205" t="s">
        <v>231</v>
      </c>
      <c r="B72" s="209" t="s">
        <v>271</v>
      </c>
      <c r="C72" s="207"/>
      <c r="D72" s="210" t="n">
        <f aca="false">D73</f>
        <v>3248548.01</v>
      </c>
    </row>
    <row r="73" customFormat="false" ht="26.25" hidden="false" customHeight="false" outlineLevel="0" collapsed="false">
      <c r="A73" s="325" t="s">
        <v>350</v>
      </c>
      <c r="B73" s="207" t="s">
        <v>272</v>
      </c>
      <c r="C73" s="209"/>
      <c r="D73" s="210" t="n">
        <f aca="false">D74</f>
        <v>3248548.01</v>
      </c>
    </row>
    <row r="74" customFormat="false" ht="25.5" hidden="false" customHeight="false" outlineLevel="0" collapsed="false">
      <c r="A74" s="205" t="s">
        <v>214</v>
      </c>
      <c r="B74" s="207" t="s">
        <v>272</v>
      </c>
      <c r="C74" s="258" t="s">
        <v>215</v>
      </c>
      <c r="D74" s="257" t="n">
        <f aca="false">ведомст2026!G70</f>
        <v>3248548.01</v>
      </c>
    </row>
    <row r="75" customFormat="false" ht="15" hidden="false" customHeight="false" outlineLevel="0" collapsed="false">
      <c r="A75" s="501" t="s">
        <v>441</v>
      </c>
      <c r="B75" s="502"/>
      <c r="C75" s="501"/>
      <c r="D75" s="503" t="n">
        <f aca="false">D55+D20</f>
        <v>17182338.19</v>
      </c>
    </row>
    <row r="77" customFormat="false" ht="15" hidden="false" customHeight="false" outlineLevel="0" collapsed="false">
      <c r="D77" s="504" t="n">
        <f aca="false">D20*100/D75</f>
        <v>58.7073195071363</v>
      </c>
    </row>
  </sheetData>
  <mergeCells count="17">
    <mergeCell ref="B1:D1"/>
    <mergeCell ref="A2:D2"/>
    <mergeCell ref="B3:D3"/>
    <mergeCell ref="B4:D4"/>
    <mergeCell ref="B5:F5"/>
    <mergeCell ref="B6:D6"/>
    <mergeCell ref="B7:D7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5" width="53.99"/>
    <col collapsed="false" customWidth="true" hidden="false" outlineLevel="0" max="2" min="2" style="176" width="15.13"/>
    <col collapsed="false" customWidth="true" hidden="false" outlineLevel="0" max="3" min="3" style="175" width="5.13"/>
    <col collapsed="false" customWidth="true" hidden="false" outlineLevel="0" max="4" min="4" style="175" width="22.42"/>
    <col collapsed="false" customWidth="true" hidden="false" outlineLevel="0" max="5" min="5" style="175" width="16.28"/>
    <col collapsed="false" customWidth="true" hidden="false" outlineLevel="0" max="6" min="6" style="302" width="0.13"/>
    <col collapsed="false" customWidth="false" hidden="true" outlineLevel="0" max="7" min="7" style="302" width="9.14"/>
    <col collapsed="false" customWidth="false" hidden="false" outlineLevel="0" max="257" min="8" style="302" width="9.14"/>
  </cols>
  <sheetData>
    <row r="1" customFormat="false" ht="14.25" hidden="false" customHeight="true" outlineLevel="0" collapsed="false">
      <c r="A1" s="177"/>
      <c r="B1" s="179" t="s">
        <v>425</v>
      </c>
      <c r="C1" s="179"/>
      <c r="D1" s="179"/>
      <c r="E1" s="179"/>
      <c r="F1" s="306"/>
      <c r="G1" s="505"/>
    </row>
    <row r="2" customFormat="false" ht="14.25" hidden="false" customHeight="true" outlineLevel="0" collapsed="false">
      <c r="A2" s="180"/>
      <c r="B2" s="179" t="s">
        <v>174</v>
      </c>
      <c r="C2" s="179"/>
      <c r="D2" s="179"/>
      <c r="E2" s="179"/>
      <c r="F2" s="506"/>
      <c r="G2" s="505"/>
    </row>
    <row r="3" customFormat="false" ht="13.5" hidden="false" customHeight="true" outlineLevel="0" collapsed="false">
      <c r="A3" s="507"/>
      <c r="B3" s="179" t="s">
        <v>427</v>
      </c>
      <c r="C3" s="179"/>
      <c r="D3" s="179"/>
      <c r="E3" s="179"/>
      <c r="F3" s="306"/>
      <c r="G3" s="505"/>
    </row>
    <row r="4" customFormat="false" ht="12" hidden="false" customHeight="true" outlineLevel="0" collapsed="false">
      <c r="A4" s="177"/>
      <c r="B4" s="179" t="s">
        <v>190</v>
      </c>
      <c r="C4" s="179"/>
      <c r="D4" s="179"/>
      <c r="E4" s="179"/>
      <c r="F4" s="306"/>
      <c r="G4" s="505"/>
    </row>
    <row r="5" customFormat="false" ht="14.25" hidden="false" customHeight="true" outlineLevel="0" collapsed="false">
      <c r="A5" s="177"/>
      <c r="B5" s="178" t="s">
        <v>191</v>
      </c>
      <c r="C5" s="178"/>
      <c r="D5" s="178"/>
      <c r="E5" s="178"/>
      <c r="F5" s="178"/>
      <c r="G5" s="178"/>
    </row>
    <row r="6" customFormat="false" ht="14.25" hidden="false" customHeight="true" outlineLevel="0" collapsed="false">
      <c r="A6" s="177"/>
      <c r="B6" s="308" t="s">
        <v>442</v>
      </c>
      <c r="C6" s="308"/>
      <c r="D6" s="308"/>
      <c r="E6" s="308"/>
      <c r="F6" s="306"/>
      <c r="G6" s="505"/>
    </row>
    <row r="7" customFormat="false" ht="14.25" hidden="false" customHeight="true" outlineLevel="0" collapsed="false">
      <c r="A7" s="177"/>
      <c r="B7" s="308" t="s">
        <v>443</v>
      </c>
      <c r="C7" s="308"/>
      <c r="D7" s="308"/>
      <c r="E7" s="308"/>
      <c r="F7" s="306"/>
      <c r="G7" s="505"/>
    </row>
    <row r="8" customFormat="false" ht="14.25" hidden="false" customHeight="false" outlineLevel="0" collapsed="false">
      <c r="A8" s="177"/>
      <c r="B8" s="508"/>
      <c r="C8" s="508"/>
      <c r="D8" s="508"/>
      <c r="E8" s="177"/>
      <c r="F8" s="177"/>
      <c r="G8" s="175"/>
    </row>
    <row r="9" customFormat="false" ht="10.5" hidden="false" customHeight="true" outlineLevel="0" collapsed="false">
      <c r="A9" s="477" t="s">
        <v>429</v>
      </c>
      <c r="B9" s="477"/>
      <c r="C9" s="477"/>
      <c r="D9" s="477"/>
      <c r="E9" s="477"/>
      <c r="F9" s="175"/>
      <c r="G9" s="175"/>
    </row>
    <row r="10" customFormat="false" ht="12.75" hidden="true" customHeight="true" outlineLevel="0" collapsed="false">
      <c r="A10" s="185"/>
      <c r="F10" s="175"/>
      <c r="G10" s="175"/>
    </row>
    <row r="11" customFormat="false" ht="14.25" hidden="false" customHeight="true" outlineLevel="0" collapsed="false">
      <c r="A11" s="186" t="s">
        <v>430</v>
      </c>
      <c r="B11" s="186"/>
      <c r="C11" s="186"/>
      <c r="D11" s="186"/>
      <c r="E11" s="186"/>
      <c r="F11" s="175"/>
      <c r="G11" s="175"/>
    </row>
    <row r="12" customFormat="false" ht="14.25" hidden="false" customHeight="true" outlineLevel="0" collapsed="false">
      <c r="A12" s="186" t="s">
        <v>431</v>
      </c>
      <c r="B12" s="186"/>
      <c r="C12" s="186"/>
      <c r="D12" s="186"/>
      <c r="E12" s="186"/>
      <c r="F12" s="175"/>
      <c r="G12" s="175"/>
    </row>
    <row r="13" customFormat="false" ht="22.5" hidden="false" customHeight="true" outlineLevel="0" collapsed="false">
      <c r="A13" s="186" t="s">
        <v>444</v>
      </c>
      <c r="B13" s="186"/>
      <c r="C13" s="186"/>
      <c r="D13" s="186"/>
      <c r="E13" s="186"/>
      <c r="F13" s="175"/>
      <c r="G13" s="175"/>
    </row>
    <row r="14" customFormat="false" ht="17.25" hidden="false" customHeight="true" outlineLevel="0" collapsed="false">
      <c r="A14" s="178"/>
      <c r="B14" s="178"/>
      <c r="C14" s="178"/>
      <c r="D14" s="178"/>
      <c r="F14" s="175"/>
      <c r="G14" s="175"/>
    </row>
    <row r="15" s="322" customFormat="true" ht="25.5" hidden="false" customHeight="false" outlineLevel="0" collapsed="false">
      <c r="A15" s="509" t="s">
        <v>9</v>
      </c>
      <c r="B15" s="509" t="s">
        <v>199</v>
      </c>
      <c r="C15" s="509" t="s">
        <v>200</v>
      </c>
      <c r="D15" s="267" t="s">
        <v>445</v>
      </c>
      <c r="E15" s="267" t="s">
        <v>326</v>
      </c>
      <c r="F15" s="510"/>
      <c r="G15" s="510"/>
    </row>
    <row r="16" s="322" customFormat="true" ht="23.25" hidden="false" customHeight="true" outlineLevel="0" collapsed="false">
      <c r="A16" s="246" t="s">
        <v>433</v>
      </c>
      <c r="B16" s="202"/>
      <c r="C16" s="203"/>
      <c r="D16" s="487" t="n">
        <f aca="false">D17+D36+D38+D52+D34</f>
        <v>10325449.04</v>
      </c>
      <c r="E16" s="487" t="n">
        <f aca="false">E17+E36+E38+E52+E34</f>
        <v>13424325.73</v>
      </c>
      <c r="F16" s="510"/>
      <c r="G16" s="510"/>
    </row>
    <row r="17" customFormat="false" ht="49.5" hidden="false" customHeight="true" outlineLevel="0" collapsed="false">
      <c r="A17" s="205" t="s">
        <v>434</v>
      </c>
      <c r="B17" s="203" t="s">
        <v>249</v>
      </c>
      <c r="C17" s="203"/>
      <c r="D17" s="204" t="n">
        <f aca="false">D18</f>
        <v>1552357</v>
      </c>
      <c r="E17" s="204" t="n">
        <f aca="false">E18</f>
        <v>3952357</v>
      </c>
      <c r="F17" s="175"/>
      <c r="G17" s="175"/>
    </row>
    <row r="18" customFormat="false" ht="22.5" hidden="false" customHeight="true" outlineLevel="0" collapsed="false">
      <c r="A18" s="246" t="s">
        <v>250</v>
      </c>
      <c r="B18" s="203" t="s">
        <v>251</v>
      </c>
      <c r="C18" s="203"/>
      <c r="D18" s="487" t="n">
        <f aca="false">D19+D21+D24+D26+D28</f>
        <v>1552357</v>
      </c>
      <c r="E18" s="487" t="n">
        <f aca="false">E19+E21+E24+E26+E28+E31+E33</f>
        <v>3952357</v>
      </c>
      <c r="F18" s="175"/>
      <c r="G18" s="175"/>
    </row>
    <row r="19" customFormat="false" ht="32.25" hidden="false" customHeight="true" outlineLevel="0" collapsed="false">
      <c r="A19" s="205" t="s">
        <v>435</v>
      </c>
      <c r="B19" s="203" t="s">
        <v>253</v>
      </c>
      <c r="C19" s="203"/>
      <c r="D19" s="487" t="n">
        <f aca="false">D20</f>
        <v>1305000</v>
      </c>
      <c r="E19" s="511" t="n">
        <f aca="false">E20</f>
        <v>1105000</v>
      </c>
      <c r="F19" s="175"/>
      <c r="G19" s="175"/>
    </row>
    <row r="20" customFormat="false" ht="30" hidden="false" customHeight="true" outlineLevel="0" collapsed="false">
      <c r="A20" s="205" t="s">
        <v>214</v>
      </c>
      <c r="B20" s="203" t="s">
        <v>253</v>
      </c>
      <c r="C20" s="203" t="s">
        <v>215</v>
      </c>
      <c r="D20" s="204" t="n">
        <f aca="false">'ведомст2027-2028 '!G56</f>
        <v>1305000</v>
      </c>
      <c r="E20" s="511" t="n">
        <f aca="false">'ведомст2027-2028 '!H56</f>
        <v>1105000</v>
      </c>
      <c r="F20" s="175"/>
      <c r="G20" s="175"/>
    </row>
    <row r="21" customFormat="false" ht="25.5" hidden="false" customHeight="true" outlineLevel="0" collapsed="false">
      <c r="A21" s="248" t="s">
        <v>254</v>
      </c>
      <c r="B21" s="203" t="s">
        <v>255</v>
      </c>
      <c r="C21" s="203"/>
      <c r="D21" s="204" t="n">
        <f aca="false">D22+D23</f>
        <v>210357</v>
      </c>
      <c r="E21" s="204" t="n">
        <f aca="false">E22+E23</f>
        <v>210357</v>
      </c>
      <c r="F21" s="175"/>
      <c r="G21" s="175"/>
    </row>
    <row r="22" customFormat="false" ht="55.5" hidden="false" customHeight="true" outlineLevel="0" collapsed="false">
      <c r="A22" s="249" t="s">
        <v>256</v>
      </c>
      <c r="B22" s="203" t="s">
        <v>255</v>
      </c>
      <c r="C22" s="203" t="s">
        <v>215</v>
      </c>
      <c r="D22" s="204" t="n">
        <f aca="false">'ведомст2027-2028 '!G59</f>
        <v>150000</v>
      </c>
      <c r="E22" s="511" t="n">
        <f aca="false">'ведомст2027-2028 '!H59</f>
        <v>150000</v>
      </c>
      <c r="F22" s="175"/>
      <c r="G22" s="175"/>
    </row>
    <row r="23" customFormat="false" ht="33" hidden="false" customHeight="true" outlineLevel="0" collapsed="false">
      <c r="A23" s="205" t="s">
        <v>222</v>
      </c>
      <c r="B23" s="203" t="s">
        <v>255</v>
      </c>
      <c r="C23" s="203" t="s">
        <v>223</v>
      </c>
      <c r="D23" s="204" t="n">
        <f aca="false">'ведомст2027-2028 '!G58</f>
        <v>60357</v>
      </c>
      <c r="E23" s="511" t="n">
        <f aca="false">'ведомст2027-2028 '!H58</f>
        <v>60357</v>
      </c>
      <c r="F23" s="175"/>
      <c r="G23" s="175"/>
    </row>
    <row r="24" customFormat="false" ht="18" hidden="false" customHeight="true" outlineLevel="0" collapsed="false">
      <c r="A24" s="250" t="s">
        <v>254</v>
      </c>
      <c r="B24" s="203" t="s">
        <v>258</v>
      </c>
      <c r="C24" s="203"/>
      <c r="D24" s="204" t="n">
        <f aca="false">D25</f>
        <v>9000</v>
      </c>
      <c r="E24" s="511" t="n">
        <f aca="false">E25</f>
        <v>9000</v>
      </c>
      <c r="F24" s="175"/>
      <c r="G24" s="175"/>
    </row>
    <row r="25" customFormat="false" ht="18" hidden="false" customHeight="true" outlineLevel="0" collapsed="false">
      <c r="A25" s="205" t="s">
        <v>222</v>
      </c>
      <c r="B25" s="203" t="s">
        <v>258</v>
      </c>
      <c r="C25" s="203" t="s">
        <v>223</v>
      </c>
      <c r="D25" s="204" t="n">
        <f aca="false">'ведомст2027-2028 '!G61</f>
        <v>9000</v>
      </c>
      <c r="E25" s="511" t="n">
        <f aca="false">'ведомст2027-2028 '!H61</f>
        <v>9000</v>
      </c>
      <c r="F25" s="175"/>
      <c r="G25" s="175"/>
    </row>
    <row r="26" customFormat="false" ht="18" hidden="false" customHeight="true" outlineLevel="0" collapsed="false">
      <c r="A26" s="251" t="s">
        <v>259</v>
      </c>
      <c r="B26" s="203" t="s">
        <v>260</v>
      </c>
      <c r="C26" s="203"/>
      <c r="D26" s="204" t="n">
        <f aca="false">D27</f>
        <v>27000</v>
      </c>
      <c r="E26" s="511" t="n">
        <f aca="false">E27</f>
        <v>27000</v>
      </c>
      <c r="F26" s="175"/>
      <c r="G26" s="175"/>
    </row>
    <row r="27" customFormat="false" ht="18" hidden="false" customHeight="true" outlineLevel="0" collapsed="false">
      <c r="A27" s="205" t="s">
        <v>222</v>
      </c>
      <c r="B27" s="203" t="s">
        <v>260</v>
      </c>
      <c r="C27" s="203" t="s">
        <v>223</v>
      </c>
      <c r="D27" s="204" t="n">
        <f aca="false">'ведомст2027-2028 '!G63</f>
        <v>27000</v>
      </c>
      <c r="E27" s="511" t="n">
        <f aca="false">'ведомст2027-2028 '!H63</f>
        <v>27000</v>
      </c>
      <c r="F27" s="175"/>
      <c r="G27" s="175"/>
    </row>
    <row r="28" customFormat="false" ht="34.5" hidden="false" customHeight="true" outlineLevel="0" collapsed="false">
      <c r="A28" s="252" t="s">
        <v>261</v>
      </c>
      <c r="B28" s="203" t="s">
        <v>262</v>
      </c>
      <c r="C28" s="203"/>
      <c r="D28" s="204" t="n">
        <f aca="false">D29</f>
        <v>1000</v>
      </c>
      <c r="E28" s="511" t="n">
        <f aca="false">E29</f>
        <v>1000</v>
      </c>
      <c r="F28" s="175"/>
      <c r="G28" s="175"/>
    </row>
    <row r="29" customFormat="false" ht="27" hidden="false" customHeight="true" outlineLevel="0" collapsed="false">
      <c r="A29" s="205" t="s">
        <v>222</v>
      </c>
      <c r="B29" s="203" t="s">
        <v>262</v>
      </c>
      <c r="C29" s="203" t="s">
        <v>223</v>
      </c>
      <c r="D29" s="204" t="n">
        <f aca="false">'ведомст2027-2028 '!G65</f>
        <v>1000</v>
      </c>
      <c r="E29" s="511" t="n">
        <f aca="false">'ведомст2027-2028 '!H65</f>
        <v>1000</v>
      </c>
      <c r="F29" s="175"/>
      <c r="G29" s="175"/>
    </row>
    <row r="30" customFormat="false" ht="44.25" hidden="false" customHeight="true" outlineLevel="0" collapsed="false">
      <c r="A30" s="329" t="s">
        <v>333</v>
      </c>
      <c r="B30" s="203" t="s">
        <v>334</v>
      </c>
      <c r="C30" s="203"/>
      <c r="D30" s="512" t="n">
        <v>0</v>
      </c>
      <c r="E30" s="511" t="n">
        <f aca="false">E31</f>
        <v>2400000</v>
      </c>
      <c r="F30" s="175"/>
      <c r="G30" s="175"/>
    </row>
    <row r="31" customFormat="false" ht="30" hidden="false" customHeight="true" outlineLevel="0" collapsed="false">
      <c r="A31" s="330" t="s">
        <v>222</v>
      </c>
      <c r="B31" s="203" t="s">
        <v>334</v>
      </c>
      <c r="C31" s="203" t="s">
        <v>223</v>
      </c>
      <c r="D31" s="512" t="n">
        <v>0</v>
      </c>
      <c r="E31" s="511" t="n">
        <f aca="false">'ведомст2027-2028 '!H67</f>
        <v>2400000</v>
      </c>
      <c r="F31" s="175"/>
      <c r="G31" s="175"/>
    </row>
    <row r="32" customFormat="false" ht="30" hidden="false" customHeight="true" outlineLevel="0" collapsed="false">
      <c r="A32" s="329" t="s">
        <v>333</v>
      </c>
      <c r="B32" s="203" t="s">
        <v>335</v>
      </c>
      <c r="C32" s="203"/>
      <c r="D32" s="512" t="n">
        <v>0</v>
      </c>
      <c r="E32" s="511" t="n">
        <f aca="false">E33</f>
        <v>200000</v>
      </c>
      <c r="F32" s="175"/>
      <c r="G32" s="175"/>
    </row>
    <row r="33" customFormat="false" ht="18" hidden="false" customHeight="true" outlineLevel="0" collapsed="false">
      <c r="A33" s="330" t="s">
        <v>222</v>
      </c>
      <c r="B33" s="203" t="s">
        <v>335</v>
      </c>
      <c r="C33" s="203" t="s">
        <v>223</v>
      </c>
      <c r="D33" s="512" t="n">
        <v>0</v>
      </c>
      <c r="E33" s="511" t="n">
        <f aca="false">'ведомст2027-2028 '!H69</f>
        <v>200000</v>
      </c>
      <c r="F33" s="175"/>
      <c r="G33" s="175"/>
    </row>
    <row r="34" customFormat="false" ht="18" hidden="false" customHeight="true" outlineLevel="0" collapsed="false">
      <c r="A34" s="205" t="s">
        <v>266</v>
      </c>
      <c r="B34" s="209" t="s">
        <v>267</v>
      </c>
      <c r="C34" s="203"/>
      <c r="D34" s="512" t="n">
        <f aca="false">D35</f>
        <v>1525445.82</v>
      </c>
      <c r="E34" s="511" t="n">
        <f aca="false">E35</f>
        <v>1563848.73</v>
      </c>
      <c r="F34" s="175"/>
      <c r="G34" s="175"/>
    </row>
    <row r="35" customFormat="false" ht="18" hidden="false" customHeight="true" outlineLevel="0" collapsed="false">
      <c r="A35" s="205" t="s">
        <v>222</v>
      </c>
      <c r="B35" s="209" t="s">
        <v>267</v>
      </c>
      <c r="C35" s="203" t="s">
        <v>223</v>
      </c>
      <c r="D35" s="512" t="n">
        <f aca="false">'ведомст2027-2028 '!G73</f>
        <v>1525445.82</v>
      </c>
      <c r="E35" s="511" t="n">
        <f aca="false">'ведомст2027-2028 '!H73</f>
        <v>1563848.73</v>
      </c>
      <c r="F35" s="175"/>
      <c r="G35" s="175"/>
    </row>
    <row r="36" customFormat="false" ht="26.25" hidden="false" customHeight="true" outlineLevel="0" collapsed="false">
      <c r="A36" s="205" t="s">
        <v>280</v>
      </c>
      <c r="B36" s="488" t="s">
        <v>281</v>
      </c>
      <c r="C36" s="203"/>
      <c r="D36" s="335" t="n">
        <f aca="false">D37</f>
        <v>575000</v>
      </c>
      <c r="E36" s="265" t="n">
        <f aca="false">E37</f>
        <v>575000</v>
      </c>
      <c r="F36" s="175"/>
      <c r="G36" s="175"/>
    </row>
    <row r="37" customFormat="false" ht="17.25" hidden="false" customHeight="true" outlineLevel="0" collapsed="false">
      <c r="A37" s="205" t="s">
        <v>222</v>
      </c>
      <c r="B37" s="488" t="s">
        <v>281</v>
      </c>
      <c r="C37" s="203" t="s">
        <v>223</v>
      </c>
      <c r="D37" s="335" t="n">
        <f aca="false">'ведомст2027-2028 '!G85</f>
        <v>575000</v>
      </c>
      <c r="E37" s="265" t="n">
        <f aca="false">'ведомст2027-2028 '!H85</f>
        <v>575000</v>
      </c>
      <c r="F37" s="175"/>
      <c r="G37" s="175"/>
    </row>
    <row r="38" customFormat="false" ht="27" hidden="false" customHeight="true" outlineLevel="0" collapsed="false">
      <c r="A38" s="201" t="s">
        <v>436</v>
      </c>
      <c r="B38" s="209" t="s">
        <v>286</v>
      </c>
      <c r="C38" s="202"/>
      <c r="D38" s="513" t="n">
        <f aca="false">D39</f>
        <v>6446226.22</v>
      </c>
      <c r="E38" s="236" t="n">
        <f aca="false">E39+E48</f>
        <v>7106700</v>
      </c>
      <c r="F38" s="175"/>
      <c r="G38" s="175"/>
    </row>
    <row r="39" customFormat="false" ht="34.5" hidden="false" customHeight="true" outlineLevel="0" collapsed="false">
      <c r="A39" s="205" t="s">
        <v>446</v>
      </c>
      <c r="B39" s="209" t="s">
        <v>288</v>
      </c>
      <c r="C39" s="202"/>
      <c r="D39" s="319" t="n">
        <f aca="false">D40+D48</f>
        <v>6446226.22</v>
      </c>
      <c r="E39" s="230" t="n">
        <f aca="false">E40</f>
        <v>4738700</v>
      </c>
      <c r="F39" s="175"/>
      <c r="G39" s="175"/>
    </row>
    <row r="40" customFormat="false" ht="24" hidden="false" customHeight="true" outlineLevel="0" collapsed="false">
      <c r="A40" s="205" t="s">
        <v>344</v>
      </c>
      <c r="B40" s="209" t="s">
        <v>290</v>
      </c>
      <c r="C40" s="203"/>
      <c r="D40" s="319" t="n">
        <f aca="false">D41+D42+D43+D44+D46</f>
        <v>4711226.22</v>
      </c>
      <c r="E40" s="319" t="n">
        <f aca="false">E41+E42+E43</f>
        <v>4738700</v>
      </c>
      <c r="F40" s="175"/>
      <c r="G40" s="175"/>
    </row>
    <row r="41" customFormat="false" ht="20.25" hidden="false" customHeight="true" outlineLevel="0" collapsed="false">
      <c r="A41" s="283" t="s">
        <v>293</v>
      </c>
      <c r="B41" s="209" t="s">
        <v>292</v>
      </c>
      <c r="C41" s="203" t="s">
        <v>294</v>
      </c>
      <c r="D41" s="319" t="n">
        <f aca="false">'ведомст2027-2028 '!G98</f>
        <v>2461226.22</v>
      </c>
      <c r="E41" s="230" t="n">
        <f aca="false">'ведомст2027-2028 '!H98</f>
        <v>3047700</v>
      </c>
      <c r="F41" s="175"/>
      <c r="G41" s="175"/>
    </row>
    <row r="42" customFormat="false" ht="31.5" hidden="false" customHeight="true" outlineLevel="0" collapsed="false">
      <c r="A42" s="514" t="s">
        <v>222</v>
      </c>
      <c r="B42" s="209" t="s">
        <v>292</v>
      </c>
      <c r="C42" s="203" t="s">
        <v>223</v>
      </c>
      <c r="D42" s="319" t="n">
        <f aca="false">'ведомст2027-2028 '!G99</f>
        <v>1120000</v>
      </c>
      <c r="E42" s="230" t="n">
        <f aca="false">'ведомст2027-2028 '!H99</f>
        <v>1690000</v>
      </c>
      <c r="F42" s="175"/>
      <c r="G42" s="175"/>
    </row>
    <row r="43" customFormat="false" ht="16.5" hidden="false" customHeight="true" outlineLevel="0" collapsed="false">
      <c r="A43" s="272" t="s">
        <v>295</v>
      </c>
      <c r="B43" s="209" t="s">
        <v>292</v>
      </c>
      <c r="C43" s="203" t="s">
        <v>225</v>
      </c>
      <c r="D43" s="319" t="n">
        <f aca="false">'ведомст2027-2028 '!G100</f>
        <v>1000</v>
      </c>
      <c r="E43" s="230" t="n">
        <f aca="false">'ведомст2027-2028 '!H100</f>
        <v>1000</v>
      </c>
      <c r="F43" s="175"/>
      <c r="G43" s="175"/>
    </row>
    <row r="44" customFormat="false" ht="29.25" hidden="false" customHeight="true" outlineLevel="0" collapsed="false">
      <c r="A44" s="325" t="s">
        <v>345</v>
      </c>
      <c r="B44" s="209" t="s">
        <v>346</v>
      </c>
      <c r="C44" s="203"/>
      <c r="D44" s="319" t="n">
        <f aca="false">D45</f>
        <v>1084000</v>
      </c>
      <c r="E44" s="230" t="n">
        <v>0</v>
      </c>
      <c r="F44" s="175"/>
      <c r="G44" s="175"/>
    </row>
    <row r="45" customFormat="false" ht="28.5" hidden="false" customHeight="true" outlineLevel="0" collapsed="false">
      <c r="A45" s="205" t="s">
        <v>222</v>
      </c>
      <c r="B45" s="209" t="s">
        <v>346</v>
      </c>
      <c r="C45" s="203" t="s">
        <v>223</v>
      </c>
      <c r="D45" s="319" t="n">
        <f aca="false">'ведомст2027-2028 '!G102</f>
        <v>1084000</v>
      </c>
      <c r="E45" s="230" t="n">
        <v>0</v>
      </c>
      <c r="F45" s="175"/>
      <c r="G45" s="175"/>
    </row>
    <row r="46" customFormat="false" ht="30.75" hidden="false" customHeight="true" outlineLevel="0" collapsed="false">
      <c r="A46" s="338" t="s">
        <v>447</v>
      </c>
      <c r="B46" s="299" t="s">
        <v>347</v>
      </c>
      <c r="C46" s="203"/>
      <c r="D46" s="319" t="n">
        <f aca="false">D47</f>
        <v>45000</v>
      </c>
      <c r="E46" s="230" t="n">
        <v>0</v>
      </c>
      <c r="F46" s="175"/>
      <c r="G46" s="175"/>
    </row>
    <row r="47" customFormat="false" ht="30.75" hidden="false" customHeight="true" outlineLevel="0" collapsed="false">
      <c r="A47" s="339" t="s">
        <v>222</v>
      </c>
      <c r="B47" s="299" t="s">
        <v>347</v>
      </c>
      <c r="C47" s="203" t="s">
        <v>223</v>
      </c>
      <c r="D47" s="319" t="n">
        <f aca="false">'ведомст2027-2028 '!G104</f>
        <v>45000</v>
      </c>
      <c r="E47" s="230" t="n">
        <v>0</v>
      </c>
      <c r="F47" s="175"/>
      <c r="G47" s="175"/>
    </row>
    <row r="48" customFormat="false" ht="18" hidden="false" customHeight="true" outlineLevel="0" collapsed="false">
      <c r="A48" s="272" t="s">
        <v>298</v>
      </c>
      <c r="B48" s="235" t="s">
        <v>299</v>
      </c>
      <c r="C48" s="209"/>
      <c r="D48" s="319" t="n">
        <f aca="false">D49</f>
        <v>1735000</v>
      </c>
      <c r="E48" s="230" t="n">
        <f aca="false">E49</f>
        <v>2368000</v>
      </c>
      <c r="F48" s="175"/>
      <c r="G48" s="175"/>
    </row>
    <row r="49" customFormat="false" ht="24.75" hidden="false" customHeight="true" outlineLevel="0" collapsed="false">
      <c r="A49" s="325" t="s">
        <v>350</v>
      </c>
      <c r="B49" s="207" t="s">
        <v>300</v>
      </c>
      <c r="C49" s="209"/>
      <c r="D49" s="319" t="n">
        <f aca="false">D50+D51</f>
        <v>1735000</v>
      </c>
      <c r="E49" s="230" t="n">
        <f aca="false">E50+E51</f>
        <v>2368000</v>
      </c>
      <c r="F49" s="175"/>
      <c r="G49" s="175"/>
    </row>
    <row r="50" customFormat="false" ht="15.75" hidden="false" customHeight="true" outlineLevel="0" collapsed="false">
      <c r="A50" s="205" t="s">
        <v>214</v>
      </c>
      <c r="B50" s="207" t="s">
        <v>300</v>
      </c>
      <c r="C50" s="258" t="s">
        <v>215</v>
      </c>
      <c r="D50" s="319" t="n">
        <f aca="false">'ведомст2027-2028 '!G110</f>
        <v>1590000</v>
      </c>
      <c r="E50" s="230" t="n">
        <f aca="false">'ведомст2027-2028 '!H110</f>
        <v>2223000</v>
      </c>
      <c r="F50" s="175"/>
      <c r="G50" s="175"/>
    </row>
    <row r="51" customFormat="false" ht="24.75" hidden="false" customHeight="true" outlineLevel="0" collapsed="false">
      <c r="A51" s="325" t="s">
        <v>222</v>
      </c>
      <c r="B51" s="207" t="s">
        <v>300</v>
      </c>
      <c r="C51" s="209" t="s">
        <v>223</v>
      </c>
      <c r="D51" s="319" t="n">
        <f aca="false">'ведомст2027-2028 '!G123</f>
        <v>145000</v>
      </c>
      <c r="E51" s="230" t="n">
        <f aca="false">'ведомст2027-2028 '!H123</f>
        <v>145000</v>
      </c>
      <c r="F51" s="175"/>
      <c r="G51" s="175"/>
    </row>
    <row r="52" customFormat="false" ht="19.5" hidden="false" customHeight="true" outlineLevel="0" collapsed="false">
      <c r="A52" s="215" t="s">
        <v>303</v>
      </c>
      <c r="B52" s="492" t="s">
        <v>439</v>
      </c>
      <c r="C52" s="493"/>
      <c r="D52" s="319" t="n">
        <f aca="false">D53</f>
        <v>226420</v>
      </c>
      <c r="E52" s="319" t="n">
        <f aca="false">E53</f>
        <v>226420</v>
      </c>
      <c r="F52" s="175"/>
      <c r="G52" s="175"/>
    </row>
    <row r="53" customFormat="false" ht="24.75" hidden="false" customHeight="true" outlineLevel="0" collapsed="false">
      <c r="A53" s="217" t="s">
        <v>305</v>
      </c>
      <c r="B53" s="492" t="s">
        <v>306</v>
      </c>
      <c r="C53" s="493"/>
      <c r="D53" s="319" t="n">
        <f aca="false">D54+D56</f>
        <v>226420</v>
      </c>
      <c r="E53" s="319" t="n">
        <f aca="false">E54+E56</f>
        <v>226420</v>
      </c>
      <c r="F53" s="175"/>
      <c r="G53" s="175"/>
    </row>
    <row r="54" customFormat="false" ht="14.25" hidden="false" customHeight="false" outlineLevel="0" collapsed="false">
      <c r="A54" s="275" t="s">
        <v>307</v>
      </c>
      <c r="B54" s="276" t="s">
        <v>308</v>
      </c>
      <c r="C54" s="276"/>
      <c r="D54" s="491" t="n">
        <f aca="false">D55</f>
        <v>180000</v>
      </c>
      <c r="E54" s="491" t="n">
        <f aca="false">E55</f>
        <v>180000</v>
      </c>
      <c r="F54" s="175"/>
      <c r="G54" s="175"/>
    </row>
    <row r="55" customFormat="false" ht="14.25" hidden="false" customHeight="false" outlineLevel="0" collapsed="false">
      <c r="A55" s="274" t="s">
        <v>309</v>
      </c>
      <c r="B55" s="276" t="s">
        <v>308</v>
      </c>
      <c r="C55" s="276" t="s">
        <v>310</v>
      </c>
      <c r="D55" s="491" t="n">
        <f aca="false">'расходы на 2026-2028'!U173</f>
        <v>180000</v>
      </c>
      <c r="E55" s="491" t="n">
        <f aca="false">'расходы на 2026-2028'!W173</f>
        <v>180000</v>
      </c>
      <c r="F55" s="175"/>
      <c r="G55" s="175"/>
    </row>
    <row r="56" customFormat="false" ht="25.5" hidden="false" customHeight="false" outlineLevel="0" collapsed="false">
      <c r="A56" s="275" t="s">
        <v>312</v>
      </c>
      <c r="B56" s="276" t="s">
        <v>313</v>
      </c>
      <c r="C56" s="207"/>
      <c r="D56" s="491" t="n">
        <f aca="false">D57</f>
        <v>46420</v>
      </c>
      <c r="E56" s="491" t="n">
        <f aca="false">E57</f>
        <v>46420</v>
      </c>
      <c r="F56" s="175"/>
      <c r="G56" s="175"/>
    </row>
    <row r="57" customFormat="false" ht="14.25" hidden="false" customHeight="false" outlineLevel="0" collapsed="false">
      <c r="A57" s="283" t="s">
        <v>314</v>
      </c>
      <c r="B57" s="276" t="s">
        <v>313</v>
      </c>
      <c r="C57" s="209" t="s">
        <v>294</v>
      </c>
      <c r="D57" s="491" t="n">
        <f aca="false">'расходы на 2026-2028'!V177</f>
        <v>46420</v>
      </c>
      <c r="E57" s="491" t="n">
        <f aca="false">'расходы на 2026-2028'!W177</f>
        <v>46420</v>
      </c>
      <c r="F57" s="175"/>
      <c r="G57" s="175"/>
    </row>
    <row r="58" s="322" customFormat="true" ht="44.25" hidden="false" customHeight="true" outlineLevel="0" collapsed="false">
      <c r="A58" s="498" t="s">
        <v>440</v>
      </c>
      <c r="B58" s="499"/>
      <c r="C58" s="499"/>
      <c r="D58" s="500" t="n">
        <f aca="false">D59+D62+D74+D71+D69</f>
        <v>8477700</v>
      </c>
      <c r="E58" s="500" t="n">
        <f aca="false">E59+E62+E74+E71+E69</f>
        <v>6814906.44</v>
      </c>
      <c r="F58" s="510"/>
      <c r="G58" s="510"/>
    </row>
    <row r="59" customFormat="false" ht="14.25" hidden="false" customHeight="false" outlineLevel="0" collapsed="false">
      <c r="A59" s="205" t="s">
        <v>210</v>
      </c>
      <c r="B59" s="211" t="s">
        <v>211</v>
      </c>
      <c r="C59" s="209"/>
      <c r="D59" s="314" t="n">
        <f aca="false">D60</f>
        <v>932000</v>
      </c>
      <c r="E59" s="210" t="n">
        <f aca="false">E60</f>
        <v>932000</v>
      </c>
      <c r="F59" s="175"/>
      <c r="G59" s="175"/>
    </row>
    <row r="60" customFormat="false" ht="19.5" hidden="false" customHeight="true" outlineLevel="0" collapsed="false">
      <c r="A60" s="205" t="s">
        <v>212</v>
      </c>
      <c r="B60" s="211" t="s">
        <v>213</v>
      </c>
      <c r="C60" s="209"/>
      <c r="D60" s="314" t="n">
        <f aca="false">D61</f>
        <v>932000</v>
      </c>
      <c r="E60" s="210" t="n">
        <f aca="false">E61</f>
        <v>932000</v>
      </c>
      <c r="F60" s="175"/>
      <c r="G60" s="175"/>
    </row>
    <row r="61" customFormat="false" ht="25.5" hidden="false" customHeight="false" outlineLevel="0" collapsed="false">
      <c r="A61" s="205" t="s">
        <v>214</v>
      </c>
      <c r="B61" s="211" t="s">
        <v>213</v>
      </c>
      <c r="C61" s="209" t="s">
        <v>215</v>
      </c>
      <c r="D61" s="315" t="n">
        <f aca="false">'ведомст2027-2028 '!G23</f>
        <v>932000</v>
      </c>
      <c r="E61" s="316" t="n">
        <f aca="false">'ведомст2027-2028 '!H23</f>
        <v>932000</v>
      </c>
      <c r="F61" s="175"/>
      <c r="G61" s="175"/>
    </row>
    <row r="62" customFormat="false" ht="14.25" hidden="false" customHeight="false" outlineLevel="0" collapsed="false">
      <c r="A62" s="205" t="s">
        <v>218</v>
      </c>
      <c r="B62" s="213" t="s">
        <v>219</v>
      </c>
      <c r="C62" s="209"/>
      <c r="D62" s="314" t="n">
        <f aca="false">D63+D67</f>
        <v>2379600</v>
      </c>
      <c r="E62" s="314" t="n">
        <f aca="false">E63+E67</f>
        <v>2379600</v>
      </c>
      <c r="F62" s="175"/>
      <c r="G62" s="175"/>
    </row>
    <row r="63" customFormat="false" ht="18.75" hidden="false" customHeight="true" outlineLevel="0" collapsed="false">
      <c r="A63" s="205" t="s">
        <v>220</v>
      </c>
      <c r="B63" s="213" t="s">
        <v>221</v>
      </c>
      <c r="C63" s="209"/>
      <c r="D63" s="314" t="n">
        <f aca="false">D64+D65+D66</f>
        <v>2378600</v>
      </c>
      <c r="E63" s="314" t="n">
        <f aca="false">E64+E65+E66</f>
        <v>2378600</v>
      </c>
      <c r="F63" s="175"/>
      <c r="G63" s="175"/>
    </row>
    <row r="64" customFormat="false" ht="25.5" hidden="false" customHeight="false" outlineLevel="0" collapsed="false">
      <c r="A64" s="205" t="s">
        <v>214</v>
      </c>
      <c r="B64" s="213" t="s">
        <v>221</v>
      </c>
      <c r="C64" s="209" t="s">
        <v>215</v>
      </c>
      <c r="D64" s="314" t="n">
        <f aca="false">'ведомст2027-2028 '!G28</f>
        <v>1438600</v>
      </c>
      <c r="E64" s="210" t="n">
        <f aca="false">'ведомст2027-2028 '!H28</f>
        <v>1438600</v>
      </c>
      <c r="F64" s="175"/>
      <c r="G64" s="175"/>
    </row>
    <row r="65" customFormat="false" ht="25.5" hidden="false" customHeight="false" outlineLevel="0" collapsed="false">
      <c r="A65" s="325" t="s">
        <v>222</v>
      </c>
      <c r="B65" s="213" t="s">
        <v>221</v>
      </c>
      <c r="C65" s="209" t="s">
        <v>223</v>
      </c>
      <c r="D65" s="314" t="n">
        <f aca="false">'ведомст2027-2028 '!G29</f>
        <v>595000</v>
      </c>
      <c r="E65" s="210" t="n">
        <f aca="false">'ведомст2027-2028 '!H29</f>
        <v>595000</v>
      </c>
      <c r="F65" s="175"/>
      <c r="G65" s="175"/>
    </row>
    <row r="66" customFormat="false" ht="17.25" hidden="false" customHeight="true" outlineLevel="0" collapsed="false">
      <c r="A66" s="272" t="s">
        <v>295</v>
      </c>
      <c r="B66" s="213" t="s">
        <v>221</v>
      </c>
      <c r="C66" s="209" t="s">
        <v>225</v>
      </c>
      <c r="D66" s="314" t="n">
        <f aca="false">'ведомст2027-2028 '!G30</f>
        <v>345000</v>
      </c>
      <c r="E66" s="210" t="n">
        <f aca="false">'ведомст2027-2028 '!H30</f>
        <v>345000</v>
      </c>
      <c r="F66" s="175"/>
      <c r="G66" s="175"/>
    </row>
    <row r="67" customFormat="false" ht="39.75" hidden="false" customHeight="true" outlineLevel="0" collapsed="false">
      <c r="A67" s="214" t="s">
        <v>226</v>
      </c>
      <c r="B67" s="213" t="s">
        <v>227</v>
      </c>
      <c r="C67" s="209"/>
      <c r="D67" s="210" t="n">
        <f aca="false">D68</f>
        <v>1000</v>
      </c>
      <c r="E67" s="210" t="n">
        <f aca="false">E68</f>
        <v>1000</v>
      </c>
      <c r="F67" s="175"/>
      <c r="G67" s="175"/>
    </row>
    <row r="68" customFormat="false" ht="28.5" hidden="false" customHeight="true" outlineLevel="0" collapsed="false">
      <c r="A68" s="214" t="s">
        <v>222</v>
      </c>
      <c r="B68" s="213" t="s">
        <v>227</v>
      </c>
      <c r="C68" s="209" t="s">
        <v>223</v>
      </c>
      <c r="D68" s="210" t="n">
        <f aca="false">'ведомст2027-2028 '!G31</f>
        <v>1000</v>
      </c>
      <c r="E68" s="210" t="n">
        <f aca="false">'ведомст2027-2028 '!H32</f>
        <v>1000</v>
      </c>
      <c r="F68" s="175"/>
      <c r="G68" s="175"/>
    </row>
    <row r="69" customFormat="false" ht="28.5" hidden="false" customHeight="true" outlineLevel="0" collapsed="false">
      <c r="A69" s="214" t="s">
        <v>243</v>
      </c>
      <c r="B69" s="216" t="s">
        <v>244</v>
      </c>
      <c r="C69" s="209"/>
      <c r="D69" s="314" t="n">
        <f aca="false">D70</f>
        <v>376100</v>
      </c>
      <c r="E69" s="210" t="n">
        <f aca="false">E70</f>
        <v>483700</v>
      </c>
      <c r="F69" s="175"/>
      <c r="G69" s="175"/>
    </row>
    <row r="70" customFormat="false" ht="28.5" hidden="false" customHeight="true" outlineLevel="0" collapsed="false">
      <c r="A70" s="214" t="s">
        <v>214</v>
      </c>
      <c r="B70" s="216" t="s">
        <v>244</v>
      </c>
      <c r="C70" s="209" t="s">
        <v>215</v>
      </c>
      <c r="D70" s="314" t="n">
        <f aca="false">'ведомст2027-2028 '!G46</f>
        <v>376100</v>
      </c>
      <c r="E70" s="210" t="n">
        <f aca="false">'ведомст2027-2028 '!H46</f>
        <v>483700</v>
      </c>
      <c r="F70" s="175"/>
      <c r="G70" s="175"/>
    </row>
    <row r="71" customFormat="false" ht="38.25" hidden="false" customHeight="false" outlineLevel="0" collapsed="false">
      <c r="A71" s="215" t="s">
        <v>229</v>
      </c>
      <c r="B71" s="216" t="s">
        <v>232</v>
      </c>
      <c r="C71" s="209"/>
      <c r="D71" s="314" t="n">
        <f aca="false">D72</f>
        <v>50000</v>
      </c>
      <c r="E71" s="210" t="n">
        <f aca="false">E72</f>
        <v>50000</v>
      </c>
      <c r="F71" s="175"/>
      <c r="G71" s="175"/>
    </row>
    <row r="72" customFormat="false" ht="23.25" hidden="false" customHeight="true" outlineLevel="0" collapsed="false">
      <c r="A72" s="217" t="s">
        <v>231</v>
      </c>
      <c r="B72" s="213" t="s">
        <v>234</v>
      </c>
      <c r="C72" s="209"/>
      <c r="D72" s="314" t="n">
        <f aca="false">D73</f>
        <v>50000</v>
      </c>
      <c r="E72" s="314" t="n">
        <f aca="false">E73</f>
        <v>50000</v>
      </c>
      <c r="F72" s="175"/>
      <c r="G72" s="175"/>
    </row>
    <row r="73" customFormat="false" ht="18" hidden="false" customHeight="true" outlineLevel="0" collapsed="false">
      <c r="A73" s="219" t="s">
        <v>235</v>
      </c>
      <c r="B73" s="213" t="s">
        <v>234</v>
      </c>
      <c r="C73" s="209" t="s">
        <v>236</v>
      </c>
      <c r="D73" s="314" t="n">
        <f aca="false">ведомст2026!G36</f>
        <v>50000</v>
      </c>
      <c r="E73" s="210" t="n">
        <f aca="false">'ведомст2027-2028 '!H37</f>
        <v>50000</v>
      </c>
      <c r="F73" s="175"/>
      <c r="G73" s="175"/>
    </row>
    <row r="74" customFormat="false" ht="18" hidden="false" customHeight="true" outlineLevel="0" collapsed="false">
      <c r="A74" s="515" t="s">
        <v>231</v>
      </c>
      <c r="B74" s="213" t="s">
        <v>271</v>
      </c>
      <c r="C74" s="209"/>
      <c r="D74" s="314" t="n">
        <f aca="false">D75</f>
        <v>4740000</v>
      </c>
      <c r="E74" s="314" t="n">
        <f aca="false">E75</f>
        <v>2969606.44</v>
      </c>
      <c r="F74" s="175"/>
      <c r="G74" s="175"/>
    </row>
    <row r="75" customFormat="false" ht="38.25" hidden="false" customHeight="false" outlineLevel="0" collapsed="false">
      <c r="A75" s="325" t="s">
        <v>350</v>
      </c>
      <c r="B75" s="207" t="s">
        <v>272</v>
      </c>
      <c r="C75" s="209"/>
      <c r="D75" s="314" t="n">
        <f aca="false">D76</f>
        <v>4740000</v>
      </c>
      <c r="E75" s="210" t="n">
        <f aca="false">E76</f>
        <v>2969606.44</v>
      </c>
      <c r="F75" s="175"/>
      <c r="G75" s="175"/>
    </row>
    <row r="76" customFormat="false" ht="25.5" hidden="false" customHeight="false" outlineLevel="0" collapsed="false">
      <c r="A76" s="205" t="s">
        <v>214</v>
      </c>
      <c r="B76" s="207" t="s">
        <v>272</v>
      </c>
      <c r="C76" s="258" t="s">
        <v>215</v>
      </c>
      <c r="D76" s="333" t="n">
        <f aca="false">'ведомст2027-2028 '!G79</f>
        <v>4740000</v>
      </c>
      <c r="E76" s="257" t="n">
        <f aca="false">'ведомст2027-2028 '!H79</f>
        <v>2969606.44</v>
      </c>
      <c r="F76" s="175"/>
      <c r="G76" s="175"/>
    </row>
    <row r="77" customFormat="false" ht="0.75" hidden="false" customHeight="true" outlineLevel="0" collapsed="false">
      <c r="A77" s="323" t="s">
        <v>329</v>
      </c>
      <c r="B77" s="209" t="s">
        <v>330</v>
      </c>
      <c r="C77" s="203"/>
      <c r="D77" s="512" t="n">
        <f aca="false">D78</f>
        <v>0</v>
      </c>
      <c r="E77" s="512" t="n">
        <f aca="false">E78</f>
        <v>0</v>
      </c>
      <c r="F77" s="175"/>
      <c r="G77" s="175"/>
    </row>
    <row r="78" customFormat="false" ht="25.5" hidden="true" customHeight="false" outlineLevel="0" collapsed="false">
      <c r="A78" s="325" t="s">
        <v>222</v>
      </c>
      <c r="B78" s="209" t="s">
        <v>330</v>
      </c>
      <c r="C78" s="203" t="s">
        <v>223</v>
      </c>
      <c r="D78" s="512" t="n">
        <f aca="false">'ведомст2027-2028 '!G51</f>
        <v>0</v>
      </c>
      <c r="E78" s="512" t="n">
        <f aca="false">'ведомст2027-2028 '!H51</f>
        <v>0</v>
      </c>
      <c r="F78" s="175"/>
      <c r="G78" s="175"/>
    </row>
    <row r="79" customFormat="false" ht="25.5" hidden="true" customHeight="false" outlineLevel="0" collapsed="false">
      <c r="A79" s="205" t="s">
        <v>435</v>
      </c>
      <c r="B79" s="209" t="s">
        <v>272</v>
      </c>
      <c r="C79" s="209"/>
      <c r="D79" s="512" t="e">
        <f aca="false">D80+D81</f>
        <v>#REF!</v>
      </c>
      <c r="E79" s="512" t="e">
        <f aca="false">E80+E81</f>
        <v>#REF!</v>
      </c>
      <c r="F79" s="175"/>
      <c r="G79" s="175"/>
    </row>
    <row r="80" customFormat="false" ht="25.5" hidden="true" customHeight="false" outlineLevel="0" collapsed="false">
      <c r="A80" s="205" t="s">
        <v>214</v>
      </c>
      <c r="B80" s="209" t="s">
        <v>272</v>
      </c>
      <c r="C80" s="209" t="s">
        <v>215</v>
      </c>
      <c r="D80" s="512" t="e">
        <f aca="false">#REF!</f>
        <v>#REF!</v>
      </c>
      <c r="E80" s="512" t="e">
        <f aca="false">#REF!</f>
        <v>#REF!</v>
      </c>
      <c r="F80" s="175"/>
      <c r="G80" s="175"/>
    </row>
    <row r="81" customFormat="false" ht="25.5" hidden="true" customHeight="false" outlineLevel="0" collapsed="false">
      <c r="A81" s="325" t="s">
        <v>222</v>
      </c>
      <c r="B81" s="209" t="s">
        <v>272</v>
      </c>
      <c r="C81" s="209" t="s">
        <v>223</v>
      </c>
      <c r="D81" s="512" t="e">
        <f aca="false">#REF!</f>
        <v>#REF!</v>
      </c>
      <c r="E81" s="512" t="e">
        <f aca="false">#REF!</f>
        <v>#REF!</v>
      </c>
      <c r="F81" s="175"/>
      <c r="G81" s="175"/>
    </row>
    <row r="82" customFormat="false" ht="14.25" hidden="true" customHeight="false" outlineLevel="0" collapsed="false">
      <c r="A82" s="214" t="s">
        <v>448</v>
      </c>
      <c r="B82" s="209" t="s">
        <v>449</v>
      </c>
      <c r="C82" s="209"/>
      <c r="D82" s="512" t="e">
        <f aca="false">D83</f>
        <v>#REF!</v>
      </c>
      <c r="E82" s="512" t="e">
        <f aca="false">E83</f>
        <v>#REF!</v>
      </c>
      <c r="F82" s="175"/>
      <c r="G82" s="175"/>
    </row>
    <row r="83" customFormat="false" ht="21" hidden="true" customHeight="true" outlineLevel="0" collapsed="false">
      <c r="A83" s="325" t="s">
        <v>222</v>
      </c>
      <c r="B83" s="209" t="s">
        <v>449</v>
      </c>
      <c r="C83" s="209" t="s">
        <v>223</v>
      </c>
      <c r="D83" s="512" t="e">
        <f aca="false">#REF!</f>
        <v>#REF!</v>
      </c>
      <c r="E83" s="512" t="e">
        <f aca="false">#REF!</f>
        <v>#REF!</v>
      </c>
      <c r="F83" s="175"/>
      <c r="G83" s="175"/>
    </row>
    <row r="84" customFormat="false" ht="0.75" hidden="true" customHeight="true" outlineLevel="0" collapsed="false">
      <c r="A84" s="205" t="s">
        <v>266</v>
      </c>
      <c r="B84" s="209" t="s">
        <v>450</v>
      </c>
      <c r="C84" s="209"/>
      <c r="D84" s="512" t="n">
        <v>0</v>
      </c>
      <c r="E84" s="512" t="e">
        <f aca="false">E85</f>
        <v>#REF!</v>
      </c>
      <c r="F84" s="175"/>
      <c r="G84" s="175"/>
    </row>
    <row r="85" customFormat="false" ht="25.5" hidden="true" customHeight="false" outlineLevel="0" collapsed="false">
      <c r="A85" s="325" t="s">
        <v>222</v>
      </c>
      <c r="B85" s="209" t="s">
        <v>450</v>
      </c>
      <c r="C85" s="209" t="s">
        <v>223</v>
      </c>
      <c r="D85" s="512" t="n">
        <v>0</v>
      </c>
      <c r="E85" s="512" t="e">
        <f aca="false">#REF!</f>
        <v>#REF!</v>
      </c>
      <c r="F85" s="175"/>
      <c r="G85" s="175"/>
    </row>
    <row r="86" customFormat="false" ht="25.5" hidden="true" customHeight="false" outlineLevel="0" collapsed="false">
      <c r="A86" s="323" t="s">
        <v>451</v>
      </c>
      <c r="B86" s="209" t="s">
        <v>336</v>
      </c>
      <c r="C86" s="209"/>
      <c r="D86" s="512" t="n">
        <f aca="false">D87</f>
        <v>0</v>
      </c>
      <c r="E86" s="512" t="n">
        <f aca="false">E87</f>
        <v>0</v>
      </c>
      <c r="F86" s="175"/>
      <c r="G86" s="175"/>
    </row>
    <row r="87" customFormat="false" ht="25.5" hidden="true" customHeight="false" outlineLevel="0" collapsed="false">
      <c r="A87" s="325" t="s">
        <v>222</v>
      </c>
      <c r="B87" s="209" t="s">
        <v>336</v>
      </c>
      <c r="C87" s="209" t="s">
        <v>223</v>
      </c>
      <c r="D87" s="512" t="n">
        <f aca="false">'ведомст2027-2028 '!G75</f>
        <v>0</v>
      </c>
      <c r="E87" s="512" t="n">
        <f aca="false">'ведомст2027-2028 '!H75</f>
        <v>0</v>
      </c>
      <c r="F87" s="175"/>
      <c r="G87" s="175"/>
    </row>
    <row r="88" customFormat="false" ht="25.5" hidden="true" customHeight="false" outlineLevel="0" collapsed="false">
      <c r="A88" s="205" t="s">
        <v>280</v>
      </c>
      <c r="B88" s="263" t="s">
        <v>338</v>
      </c>
      <c r="C88" s="209"/>
      <c r="D88" s="512" t="n">
        <f aca="false">D89</f>
        <v>0</v>
      </c>
      <c r="E88" s="512" t="n">
        <f aca="false">E89</f>
        <v>0</v>
      </c>
      <c r="F88" s="175"/>
      <c r="G88" s="175"/>
    </row>
    <row r="89" customFormat="false" ht="25.5" hidden="true" customHeight="false" outlineLevel="0" collapsed="false">
      <c r="A89" s="205" t="s">
        <v>222</v>
      </c>
      <c r="B89" s="263" t="s">
        <v>338</v>
      </c>
      <c r="C89" s="209" t="s">
        <v>223</v>
      </c>
      <c r="D89" s="512" t="n">
        <f aca="false">'ведомст2027-2028 '!G89</f>
        <v>0</v>
      </c>
      <c r="E89" s="512" t="n">
        <f aca="false">'ведомст2027-2028 '!H89</f>
        <v>0</v>
      </c>
      <c r="F89" s="175"/>
      <c r="G89" s="175"/>
    </row>
    <row r="90" customFormat="false" ht="14.25" hidden="true" customHeight="false" outlineLevel="0" collapsed="false">
      <c r="A90" s="336" t="s">
        <v>339</v>
      </c>
      <c r="B90" s="263" t="s">
        <v>340</v>
      </c>
      <c r="C90" s="209"/>
      <c r="D90" s="512" t="n">
        <f aca="false">D91</f>
        <v>0</v>
      </c>
      <c r="E90" s="512" t="n">
        <f aca="false">E91</f>
        <v>0</v>
      </c>
      <c r="F90" s="175"/>
      <c r="G90" s="175"/>
    </row>
    <row r="91" customFormat="false" ht="25.5" hidden="true" customHeight="false" outlineLevel="0" collapsed="false">
      <c r="A91" s="325" t="s">
        <v>222</v>
      </c>
      <c r="B91" s="263" t="s">
        <v>340</v>
      </c>
      <c r="C91" s="209" t="s">
        <v>223</v>
      </c>
      <c r="D91" s="512" t="n">
        <f aca="false">'ведомст2027-2028 '!G91</f>
        <v>0</v>
      </c>
      <c r="E91" s="512" t="n">
        <f aca="false">'ведомст2027-2028 '!H91</f>
        <v>0</v>
      </c>
      <c r="F91" s="175"/>
      <c r="G91" s="175"/>
    </row>
    <row r="92" customFormat="false" ht="25.5" hidden="true" customHeight="false" outlineLevel="0" collapsed="false">
      <c r="A92" s="201" t="s">
        <v>291</v>
      </c>
      <c r="B92" s="209" t="s">
        <v>292</v>
      </c>
      <c r="C92" s="209"/>
      <c r="D92" s="516" t="n">
        <f aca="false">'ведомст2027-2028 '!G114</f>
        <v>0</v>
      </c>
      <c r="E92" s="516" t="n">
        <f aca="false">'ведомст2027-2028 '!H114</f>
        <v>0</v>
      </c>
      <c r="F92" s="175"/>
      <c r="G92" s="175"/>
    </row>
    <row r="93" customFormat="false" ht="14.25" hidden="true" customHeight="false" outlineLevel="0" collapsed="false">
      <c r="A93" s="205" t="s">
        <v>293</v>
      </c>
      <c r="B93" s="209" t="s">
        <v>351</v>
      </c>
      <c r="C93" s="209" t="s">
        <v>294</v>
      </c>
      <c r="D93" s="516" t="n">
        <f aca="false">'ведомст2027-2028 '!G115</f>
        <v>0</v>
      </c>
      <c r="E93" s="516" t="n">
        <f aca="false">'ведомст2027-2028 '!H115</f>
        <v>0</v>
      </c>
      <c r="F93" s="175"/>
      <c r="G93" s="175"/>
    </row>
    <row r="94" customFormat="false" ht="25.5" hidden="true" customHeight="false" outlineLevel="0" collapsed="false">
      <c r="A94" s="325" t="s">
        <v>222</v>
      </c>
      <c r="B94" s="209" t="s">
        <v>351</v>
      </c>
      <c r="C94" s="209" t="s">
        <v>223</v>
      </c>
      <c r="D94" s="516" t="n">
        <f aca="false">'ведомст2027-2028 '!G116</f>
        <v>0</v>
      </c>
      <c r="E94" s="517" t="n">
        <f aca="false">'ведомст2027-2028 '!H116</f>
        <v>0</v>
      </c>
      <c r="F94" s="175"/>
      <c r="G94" s="175"/>
    </row>
    <row r="95" customFormat="false" ht="14.25" hidden="true" customHeight="false" outlineLevel="0" collapsed="false">
      <c r="A95" s="272" t="s">
        <v>224</v>
      </c>
      <c r="B95" s="209" t="s">
        <v>351</v>
      </c>
      <c r="C95" s="209" t="s">
        <v>352</v>
      </c>
      <c r="D95" s="516" t="n">
        <v>0</v>
      </c>
      <c r="E95" s="517" t="n">
        <f aca="false">'ведомст2027-2028 '!H117</f>
        <v>0</v>
      </c>
      <c r="F95" s="175"/>
      <c r="G95" s="175"/>
    </row>
    <row r="96" customFormat="false" ht="14.25" hidden="true" customHeight="false" outlineLevel="0" collapsed="false">
      <c r="A96" s="272" t="s">
        <v>295</v>
      </c>
      <c r="B96" s="209" t="s">
        <v>351</v>
      </c>
      <c r="C96" s="209" t="s">
        <v>225</v>
      </c>
      <c r="D96" s="518" t="n">
        <v>0</v>
      </c>
      <c r="E96" s="517" t="n">
        <v>0</v>
      </c>
      <c r="F96" s="175"/>
      <c r="G96" s="175"/>
    </row>
    <row r="97" customFormat="false" ht="14.25" hidden="true" customHeight="false" outlineLevel="0" collapsed="false">
      <c r="A97" s="219" t="s">
        <v>353</v>
      </c>
      <c r="B97" s="209" t="s">
        <v>354</v>
      </c>
      <c r="C97" s="209"/>
      <c r="D97" s="518" t="n">
        <f aca="false">D98</f>
        <v>0</v>
      </c>
      <c r="E97" s="517" t="n">
        <f aca="false">E98</f>
        <v>0</v>
      </c>
      <c r="F97" s="175"/>
      <c r="G97" s="175"/>
    </row>
    <row r="98" customFormat="false" ht="25.5" hidden="true" customHeight="false" outlineLevel="0" collapsed="false">
      <c r="A98" s="325" t="s">
        <v>222</v>
      </c>
      <c r="B98" s="209" t="s">
        <v>354</v>
      </c>
      <c r="C98" s="209" t="s">
        <v>223</v>
      </c>
      <c r="D98" s="518" t="n">
        <f aca="false">'ведомст2027-2028 '!G120</f>
        <v>0</v>
      </c>
      <c r="E98" s="517" t="n">
        <f aca="false">'ведомст2027-2028 '!H120</f>
        <v>0</v>
      </c>
      <c r="F98" s="175"/>
      <c r="G98" s="175"/>
    </row>
    <row r="99" customFormat="false" ht="38.25" hidden="true" customHeight="false" outlineLevel="0" collapsed="false">
      <c r="A99" s="325" t="s">
        <v>350</v>
      </c>
      <c r="B99" s="207" t="s">
        <v>272</v>
      </c>
      <c r="C99" s="263"/>
      <c r="D99" s="517" t="n">
        <f aca="false">'ведомст2027-2028 '!G121</f>
        <v>145000</v>
      </c>
      <c r="E99" s="517" t="n">
        <f aca="false">'ведомст2027-2028 '!H121</f>
        <v>145000</v>
      </c>
      <c r="F99" s="175"/>
      <c r="G99" s="175"/>
    </row>
    <row r="100" customFormat="false" ht="25.5" hidden="true" customHeight="false" outlineLevel="0" collapsed="false">
      <c r="A100" s="205" t="s">
        <v>214</v>
      </c>
      <c r="B100" s="207" t="s">
        <v>272</v>
      </c>
      <c r="C100" s="263" t="s">
        <v>215</v>
      </c>
      <c r="D100" s="518" t="n">
        <f aca="false">'ведомст2027-2028 '!G122</f>
        <v>0</v>
      </c>
      <c r="E100" s="517" t="n">
        <f aca="false">'ведомст2027-2028 '!H122</f>
        <v>0</v>
      </c>
      <c r="F100" s="175"/>
      <c r="G100" s="175"/>
    </row>
    <row r="101" customFormat="false" ht="25.5" hidden="true" customHeight="false" outlineLevel="0" collapsed="false">
      <c r="A101" s="339" t="s">
        <v>222</v>
      </c>
      <c r="B101" s="207" t="s">
        <v>272</v>
      </c>
      <c r="C101" s="263" t="s">
        <v>223</v>
      </c>
      <c r="D101" s="518" t="n">
        <f aca="false">'ведомст2027-2028 '!G123</f>
        <v>145000</v>
      </c>
      <c r="E101" s="517" t="n">
        <f aca="false">'ведомст2027-2028 '!H123</f>
        <v>145000</v>
      </c>
      <c r="F101" s="175"/>
      <c r="G101" s="175"/>
    </row>
    <row r="102" customFormat="false" ht="14.25" hidden="false" customHeight="false" outlineLevel="0" collapsed="false">
      <c r="A102" s="519"/>
      <c r="B102" s="520"/>
      <c r="C102" s="519"/>
      <c r="D102" s="521" t="n">
        <f aca="false">D16+D58</f>
        <v>18803149.04</v>
      </c>
      <c r="E102" s="521" t="n">
        <f aca="false">E16+E58</f>
        <v>20239232.17</v>
      </c>
      <c r="F102" s="175"/>
      <c r="G102" s="175"/>
    </row>
  </sheetData>
  <mergeCells count="12">
    <mergeCell ref="B1:E1"/>
    <mergeCell ref="B2:E2"/>
    <mergeCell ref="B3:E3"/>
    <mergeCell ref="B4:E4"/>
    <mergeCell ref="B5:G5"/>
    <mergeCell ref="B6:E6"/>
    <mergeCell ref="B7:E7"/>
    <mergeCell ref="A9:E9"/>
    <mergeCell ref="A11:E11"/>
    <mergeCell ref="A12:E12"/>
    <mergeCell ref="A13:E13"/>
    <mergeCell ref="A14:D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22" width="9.14"/>
    <col collapsed="false" customWidth="true" hidden="false" outlineLevel="0" max="2" min="2" style="522" width="59.28"/>
    <col collapsed="false" customWidth="true" hidden="false" outlineLevel="0" max="3" min="3" style="522" width="17.56"/>
    <col collapsed="false" customWidth="false" hidden="false" outlineLevel="0" max="257" min="4" style="522" width="9.14"/>
  </cols>
  <sheetData>
    <row r="1" customFormat="false" ht="12.75" hidden="false" customHeight="false" outlineLevel="0" collapsed="false">
      <c r="A1" s="523" t="s">
        <v>59</v>
      </c>
      <c r="B1" s="54" t="s">
        <v>452</v>
      </c>
      <c r="C1" s="5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23"/>
      <c r="B2" s="524" t="s">
        <v>453</v>
      </c>
      <c r="C2" s="52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23"/>
      <c r="B3" s="54" t="s">
        <v>454</v>
      </c>
      <c r="C3" s="5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23"/>
      <c r="B4" s="54" t="s">
        <v>455</v>
      </c>
      <c r="C4" s="5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23"/>
      <c r="B5" s="54" t="s">
        <v>456</v>
      </c>
      <c r="C5" s="5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23"/>
      <c r="B6" s="54" t="s">
        <v>457</v>
      </c>
      <c r="C6" s="5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23"/>
      <c r="B7" s="54" t="s">
        <v>458</v>
      </c>
      <c r="C7" s="5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25"/>
      <c r="C8" s="525"/>
    </row>
    <row r="9" customFormat="false" ht="15.75" hidden="false" customHeight="false" outlineLevel="0" collapsed="false">
      <c r="B9" s="525"/>
      <c r="C9" s="525"/>
    </row>
    <row r="10" customFormat="false" ht="15.75" hidden="false" customHeight="false" outlineLevel="0" collapsed="false">
      <c r="B10" s="525"/>
      <c r="C10" s="525"/>
    </row>
    <row r="11" customFormat="false" ht="15.75" hidden="false" customHeight="false" outlineLevel="0" collapsed="false">
      <c r="B11" s="525"/>
      <c r="C11" s="525"/>
    </row>
    <row r="13" customFormat="false" ht="15.75" hidden="false" customHeight="false" outlineLevel="0" collapsed="false">
      <c r="A13" s="526" t="s">
        <v>459</v>
      </c>
      <c r="B13" s="526"/>
      <c r="C13" s="526"/>
      <c r="D13" s="526"/>
      <c r="E13" s="527"/>
      <c r="F13" s="527"/>
    </row>
    <row r="14" customFormat="false" ht="15.75" hidden="false" customHeight="true" outlineLevel="0" collapsed="false">
      <c r="A14" s="526" t="s">
        <v>460</v>
      </c>
      <c r="B14" s="526"/>
      <c r="C14" s="526"/>
      <c r="D14" s="526"/>
    </row>
    <row r="15" customFormat="false" ht="15.75" hidden="false" customHeight="true" outlineLevel="0" collapsed="false">
      <c r="A15" s="526" t="s">
        <v>461</v>
      </c>
      <c r="B15" s="526"/>
      <c r="C15" s="526"/>
      <c r="D15" s="526"/>
      <c r="E15" s="527"/>
      <c r="F15" s="527"/>
    </row>
    <row r="16" customFormat="false" ht="15.75" hidden="false" customHeight="false" outlineLevel="0" collapsed="false">
      <c r="B16" s="525"/>
      <c r="C16" s="527"/>
      <c r="D16" s="527"/>
      <c r="E16" s="527"/>
      <c r="F16" s="527"/>
    </row>
    <row r="17" customFormat="false" ht="15.75" hidden="false" customHeight="false" outlineLevel="0" collapsed="false">
      <c r="B17" s="525"/>
      <c r="C17" s="527"/>
      <c r="D17" s="527"/>
      <c r="E17" s="527"/>
      <c r="F17" s="527"/>
    </row>
    <row r="19" s="529" customFormat="true" ht="15.75" hidden="false" customHeight="false" outlineLevel="0" collapsed="false">
      <c r="A19" s="528" t="s">
        <v>462</v>
      </c>
      <c r="B19" s="528" t="s">
        <v>463</v>
      </c>
      <c r="C19" s="528" t="s">
        <v>464</v>
      </c>
    </row>
    <row r="20" customFormat="false" ht="28.5" hidden="false" customHeight="true" outlineLevel="0" collapsed="false">
      <c r="A20" s="530" t="s">
        <v>465</v>
      </c>
      <c r="B20" s="531" t="s">
        <v>466</v>
      </c>
      <c r="C20" s="532" t="n">
        <f aca="false">C22-C23</f>
        <v>5340000</v>
      </c>
    </row>
    <row r="21" customFormat="false" ht="15.75" hidden="false" customHeight="false" outlineLevel="0" collapsed="false">
      <c r="A21" s="530"/>
      <c r="B21" s="533" t="s">
        <v>467</v>
      </c>
      <c r="C21" s="534"/>
    </row>
    <row r="22" customFormat="false" ht="47.25" hidden="false" customHeight="false" outlineLevel="0" collapsed="false">
      <c r="A22" s="530"/>
      <c r="B22" s="535" t="s">
        <v>468</v>
      </c>
      <c r="C22" s="532" t="n">
        <v>5500000</v>
      </c>
    </row>
    <row r="23" customFormat="false" ht="47.25" hidden="false" customHeight="false" outlineLevel="0" collapsed="false">
      <c r="A23" s="530"/>
      <c r="B23" s="535" t="s">
        <v>469</v>
      </c>
      <c r="C23" s="532" t="n">
        <v>160000</v>
      </c>
    </row>
    <row r="24" customFormat="false" ht="15.75" hidden="false" customHeight="false" outlineLevel="0" collapsed="false">
      <c r="B24" s="536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14"/>
    <col collapsed="false" customWidth="true" hidden="false" outlineLevel="0" max="3" min="3" style="367" width="32.99"/>
    <col collapsed="false" customWidth="true" hidden="false" outlineLevel="0" max="4" min="4" style="367" width="51.7"/>
  </cols>
  <sheetData>
    <row r="1" customFormat="false" ht="12.75" hidden="false" customHeight="true" outlineLevel="0" collapsed="false">
      <c r="A1" s="537"/>
      <c r="B1" s="537"/>
      <c r="C1" s="538" t="s">
        <v>470</v>
      </c>
      <c r="D1" s="538"/>
    </row>
    <row r="2" customFormat="false" ht="12.75" hidden="false" customHeight="true" outlineLevel="0" collapsed="false">
      <c r="A2" s="537"/>
      <c r="B2" s="537"/>
      <c r="C2" s="538" t="s">
        <v>174</v>
      </c>
      <c r="D2" s="538"/>
    </row>
    <row r="3" customFormat="false" ht="12.75" hidden="false" customHeight="false" outlineLevel="0" collapsed="false">
      <c r="A3" s="537"/>
      <c r="B3" s="537"/>
      <c r="C3" s="539"/>
      <c r="D3" s="539" t="s">
        <v>427</v>
      </c>
    </row>
    <row r="4" customFormat="false" ht="12.75" hidden="false" customHeight="true" outlineLevel="0" collapsed="false">
      <c r="A4" s="537"/>
      <c r="B4" s="537"/>
      <c r="C4" s="538" t="s">
        <v>190</v>
      </c>
      <c r="D4" s="538"/>
    </row>
    <row r="5" customFormat="false" ht="12.75" hidden="false" customHeight="true" outlineLevel="0" collapsed="false">
      <c r="A5" s="537"/>
      <c r="B5" s="537"/>
      <c r="C5" s="538" t="s">
        <v>427</v>
      </c>
      <c r="D5" s="538"/>
    </row>
    <row r="6" customFormat="false" ht="12.75" hidden="false" customHeight="true" outlineLevel="0" collapsed="false">
      <c r="A6" s="537"/>
      <c r="B6" s="537"/>
      <c r="C6" s="538" t="s">
        <v>471</v>
      </c>
      <c r="D6" s="538"/>
    </row>
    <row r="7" customFormat="false" ht="12.75" hidden="false" customHeight="false" outlineLevel="0" collapsed="false">
      <c r="A7" s="537"/>
      <c r="B7" s="537"/>
      <c r="C7" s="539"/>
      <c r="D7" s="539" t="s">
        <v>472</v>
      </c>
    </row>
    <row r="8" customFormat="false" ht="52.5" hidden="false" customHeight="true" outlineLevel="0" collapsed="false">
      <c r="A8" s="540"/>
      <c r="B8" s="541" t="s">
        <v>473</v>
      </c>
      <c r="C8" s="541"/>
      <c r="D8" s="541"/>
    </row>
    <row r="9" customFormat="false" ht="15.75" hidden="false" customHeight="false" outlineLevel="0" collapsed="false">
      <c r="A9" s="540"/>
      <c r="B9" s="542"/>
      <c r="C9" s="542"/>
      <c r="D9" s="543" t="s">
        <v>59</v>
      </c>
    </row>
    <row r="10" customFormat="false" ht="69.75" hidden="false" customHeight="true" outlineLevel="0" collapsed="false">
      <c r="A10" s="544"/>
      <c r="B10" s="545" t="s">
        <v>474</v>
      </c>
      <c r="C10" s="545"/>
      <c r="D10" s="545" t="s">
        <v>67</v>
      </c>
    </row>
    <row r="11" customFormat="false" ht="39" hidden="false" customHeight="false" outlineLevel="0" collapsed="false">
      <c r="A11" s="544"/>
      <c r="B11" s="545" t="s">
        <v>475</v>
      </c>
      <c r="C11" s="545" t="s">
        <v>476</v>
      </c>
      <c r="D11" s="545"/>
    </row>
    <row r="12" customFormat="false" ht="76.5" hidden="false" customHeight="true" outlineLevel="0" collapsed="false">
      <c r="A12" s="546"/>
      <c r="B12" s="547" t="s">
        <v>203</v>
      </c>
      <c r="C12" s="403" t="s">
        <v>477</v>
      </c>
      <c r="D12" s="548" t="s">
        <v>478</v>
      </c>
    </row>
    <row r="13" customFormat="false" ht="13.5" hidden="false" customHeight="false" outlineLevel="0" collapsed="false">
      <c r="B13" s="432"/>
      <c r="C13" s="549" t="s">
        <v>479</v>
      </c>
      <c r="D13" s="550" t="s">
        <v>480</v>
      </c>
    </row>
    <row r="14" customFormat="false" ht="73.5" hidden="false" customHeight="true" outlineLevel="0" collapsed="false">
      <c r="B14" s="432"/>
      <c r="C14" s="551" t="s">
        <v>481</v>
      </c>
      <c r="D14" s="552" t="s">
        <v>482</v>
      </c>
    </row>
  </sheetData>
  <mergeCells count="8">
    <mergeCell ref="C1:D1"/>
    <mergeCell ref="C2:D2"/>
    <mergeCell ref="C4:D4"/>
    <mergeCell ref="C5:D5"/>
    <mergeCell ref="C6:D6"/>
    <mergeCell ref="B8:D8"/>
    <mergeCell ref="B10:C10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8"/>
  <sheetViews>
    <sheetView showFormulas="false" showGridLines="true" showRowColHeaders="true" showZeros="true" rightToLeft="false" tabSelected="false" showOutlineSymbols="true" defaultGridColor="true" view="pageBreakPreview" topLeftCell="K43" colorId="64" zoomScale="100" zoomScaleNormal="100" zoomScalePageLayoutView="100" workbookViewId="0">
      <selection pane="topLeft" activeCell="AD30" activeCellId="0" sqref="AD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367" width="50.28"/>
    <col collapsed="false" customWidth="true" hidden="false" outlineLevel="0" max="12" min="12" style="367" width="12.42"/>
    <col collapsed="false" customWidth="true" hidden="false" outlineLevel="0" max="13" min="13" style="553" width="14.7"/>
    <col collapsed="false" customWidth="true" hidden="true" outlineLevel="0" max="14" min="14" style="554" width="0.13"/>
    <col collapsed="false" customWidth="true" hidden="true" outlineLevel="0" max="15" min="15" style="554" width="2.84"/>
    <col collapsed="false" customWidth="true" hidden="false" outlineLevel="0" max="16" min="16" style="555" width="10.99"/>
    <col collapsed="false" customWidth="true" hidden="false" outlineLevel="0" max="17" min="17" style="556" width="17.42"/>
    <col collapsed="false" customWidth="true" hidden="false" outlineLevel="0" max="18" min="18" style="367" width="11.85"/>
    <col collapsed="false" customWidth="true" hidden="false" outlineLevel="0" max="19" min="19" style="367" width="8.28"/>
    <col collapsed="false" customWidth="true" hidden="false" outlineLevel="0" max="20" min="20" style="367" width="8.7"/>
    <col collapsed="false" customWidth="true" hidden="false" outlineLevel="0" max="21" min="21" style="367" width="18.14"/>
    <col collapsed="false" customWidth="true" hidden="false" outlineLevel="0" max="22" min="22" style="0" width="21.56"/>
    <col collapsed="false" customWidth="true" hidden="false" outlineLevel="0" max="23" min="23" style="0" width="15.41"/>
    <col collapsed="false" customWidth="true" hidden="false" outlineLevel="0" max="24" min="24" style="0" width="16.13"/>
    <col collapsed="false" customWidth="true" hidden="false" outlineLevel="0" max="25" min="25" style="0" width="10.71"/>
    <col collapsed="false" customWidth="true" hidden="false" outlineLevel="0" max="26" min="26" style="0" width="9.56"/>
    <col collapsed="false" customWidth="true" hidden="false" outlineLevel="0" max="27" min="27" style="0" width="0.13"/>
    <col collapsed="false" customWidth="true" hidden="false" outlineLevel="0" max="28" min="28" style="0" width="11.85"/>
    <col collapsed="false" customWidth="true" hidden="true" outlineLevel="0" max="29" min="29" style="0" width="7.42"/>
  </cols>
  <sheetData>
    <row r="1" customFormat="false" ht="43.5" hidden="false" customHeight="true" outlineLevel="0" collapsed="false">
      <c r="S1" s="557" t="s">
        <v>483</v>
      </c>
      <c r="T1" s="557"/>
      <c r="U1" s="557"/>
      <c r="V1" s="557"/>
      <c r="W1" s="557"/>
      <c r="X1" s="557"/>
    </row>
    <row r="2" customFormat="false" ht="30.75" hidden="false" customHeight="true" outlineLevel="0" collapsed="false">
      <c r="A2" s="558"/>
      <c r="B2" s="558"/>
      <c r="C2" s="559"/>
      <c r="D2" s="560"/>
      <c r="E2" s="560"/>
      <c r="F2" s="560"/>
      <c r="G2" s="560"/>
      <c r="H2" s="560"/>
      <c r="I2" s="560"/>
      <c r="J2" s="561" t="s">
        <v>365</v>
      </c>
      <c r="K2" s="562" t="s">
        <v>484</v>
      </c>
      <c r="L2" s="562"/>
      <c r="M2" s="562"/>
      <c r="N2" s="562"/>
      <c r="O2" s="562"/>
      <c r="P2" s="562"/>
      <c r="Q2" s="562"/>
      <c r="R2" s="562"/>
      <c r="S2" s="562"/>
      <c r="T2" s="562"/>
      <c r="U2" s="562"/>
    </row>
    <row r="3" customFormat="false" ht="54" hidden="false" customHeight="true" outlineLevel="0" collapsed="false">
      <c r="A3" s="558"/>
      <c r="B3" s="558"/>
      <c r="C3" s="559"/>
      <c r="D3" s="560"/>
      <c r="E3" s="560"/>
      <c r="F3" s="560"/>
      <c r="G3" s="560"/>
      <c r="H3" s="560"/>
      <c r="I3" s="560"/>
      <c r="J3" s="561"/>
      <c r="K3" s="563" t="s">
        <v>485</v>
      </c>
      <c r="L3" s="564" t="s">
        <v>486</v>
      </c>
      <c r="M3" s="564" t="s">
        <v>197</v>
      </c>
      <c r="N3" s="564" t="s">
        <v>198</v>
      </c>
      <c r="O3" s="564" t="s">
        <v>199</v>
      </c>
      <c r="P3" s="564" t="s">
        <v>200</v>
      </c>
      <c r="Q3" s="564" t="s">
        <v>199</v>
      </c>
      <c r="R3" s="564" t="s">
        <v>200</v>
      </c>
      <c r="S3" s="564" t="s">
        <v>487</v>
      </c>
      <c r="T3" s="565" t="s">
        <v>488</v>
      </c>
      <c r="U3" s="566" t="s">
        <v>489</v>
      </c>
      <c r="V3" s="566" t="s">
        <v>490</v>
      </c>
      <c r="W3" s="566" t="s">
        <v>491</v>
      </c>
    </row>
    <row r="4" customFormat="false" ht="33.75" hidden="false" customHeight="true" outlineLevel="0" collapsed="false">
      <c r="A4" s="558"/>
      <c r="B4" s="558"/>
      <c r="C4" s="559"/>
      <c r="D4" s="560"/>
      <c r="E4" s="560"/>
      <c r="F4" s="560"/>
      <c r="G4" s="560"/>
      <c r="H4" s="560"/>
      <c r="I4" s="560"/>
      <c r="J4" s="561"/>
      <c r="K4" s="567" t="s">
        <v>492</v>
      </c>
      <c r="L4" s="373" t="s">
        <v>203</v>
      </c>
      <c r="M4" s="568"/>
      <c r="N4" s="569"/>
      <c r="O4" s="569"/>
      <c r="P4" s="570"/>
      <c r="Q4" s="409"/>
      <c r="R4" s="283"/>
      <c r="S4" s="432"/>
      <c r="T4" s="432"/>
      <c r="U4" s="571" t="n">
        <f aca="false">U5+U71+U100+U117+U132+U167+U63</f>
        <v>17182338.19</v>
      </c>
      <c r="V4" s="571" t="n">
        <f aca="false">V5+V71+V100+V117+V132+V167+V63</f>
        <v>18803149.04</v>
      </c>
      <c r="W4" s="571" t="n">
        <f aca="false">W5+W71+W100+W117+W132+W167+W63</f>
        <v>20239232.17</v>
      </c>
    </row>
    <row r="5" s="18" customFormat="true" ht="39" hidden="false" customHeight="true" outlineLevel="0" collapsed="false">
      <c r="A5" s="558"/>
      <c r="B5" s="558"/>
      <c r="C5" s="559"/>
      <c r="D5" s="560"/>
      <c r="E5" s="560"/>
      <c r="F5" s="560"/>
      <c r="G5" s="560"/>
      <c r="H5" s="560"/>
      <c r="I5" s="560"/>
      <c r="J5" s="561"/>
      <c r="K5" s="572" t="s">
        <v>493</v>
      </c>
      <c r="L5" s="573" t="s">
        <v>203</v>
      </c>
      <c r="M5" s="574" t="s">
        <v>205</v>
      </c>
      <c r="N5" s="574"/>
      <c r="O5" s="575"/>
      <c r="P5" s="574"/>
      <c r="Q5" s="574"/>
      <c r="R5" s="296"/>
      <c r="S5" s="576"/>
      <c r="T5" s="576"/>
      <c r="U5" s="577" t="n">
        <f aca="false">U6+U13+U48</f>
        <v>3507700</v>
      </c>
      <c r="V5" s="577" t="n">
        <f aca="false">V6+V13+V48</f>
        <v>3361600</v>
      </c>
      <c r="W5" s="577" t="n">
        <f aca="false">W6+W13+W48</f>
        <v>3361600</v>
      </c>
    </row>
    <row r="6" s="18" customFormat="true" ht="27.95" hidden="false" customHeight="true" outlineLevel="0" collapsed="false">
      <c r="A6" s="558"/>
      <c r="B6" s="558"/>
      <c r="C6" s="559"/>
      <c r="D6" s="560"/>
      <c r="E6" s="560"/>
      <c r="F6" s="560"/>
      <c r="G6" s="560"/>
      <c r="H6" s="560"/>
      <c r="I6" s="560"/>
      <c r="J6" s="561"/>
      <c r="K6" s="578" t="s">
        <v>494</v>
      </c>
      <c r="L6" s="579" t="s">
        <v>203</v>
      </c>
      <c r="M6" s="579" t="s">
        <v>205</v>
      </c>
      <c r="N6" s="579"/>
      <c r="O6" s="580"/>
      <c r="P6" s="579" t="s">
        <v>207</v>
      </c>
      <c r="Q6" s="579"/>
      <c r="R6" s="127"/>
      <c r="S6" s="576"/>
      <c r="T6" s="576"/>
      <c r="U6" s="581" t="n">
        <f aca="false">U7</f>
        <v>743200</v>
      </c>
      <c r="V6" s="581" t="n">
        <f aca="false">V7</f>
        <v>932000</v>
      </c>
      <c r="W6" s="581" t="n">
        <f aca="false">W7</f>
        <v>932000</v>
      </c>
    </row>
    <row r="7" customFormat="false" ht="38.25" hidden="false" customHeight="false" outlineLevel="0" collapsed="false">
      <c r="A7" s="558"/>
      <c r="B7" s="558"/>
      <c r="C7" s="559"/>
      <c r="D7" s="560"/>
      <c r="E7" s="560"/>
      <c r="F7" s="560"/>
      <c r="G7" s="560"/>
      <c r="H7" s="560"/>
      <c r="I7" s="560"/>
      <c r="J7" s="561"/>
      <c r="K7" s="582" t="s">
        <v>229</v>
      </c>
      <c r="L7" s="583" t="s">
        <v>203</v>
      </c>
      <c r="M7" s="583" t="s">
        <v>205</v>
      </c>
      <c r="N7" s="583"/>
      <c r="O7" s="584"/>
      <c r="P7" s="583" t="s">
        <v>207</v>
      </c>
      <c r="Q7" s="216" t="s">
        <v>495</v>
      </c>
      <c r="R7" s="122"/>
      <c r="S7" s="432"/>
      <c r="T7" s="432"/>
      <c r="U7" s="212" t="n">
        <f aca="false">U8</f>
        <v>743200</v>
      </c>
      <c r="V7" s="212" t="n">
        <f aca="false">V9</f>
        <v>932000</v>
      </c>
      <c r="W7" s="212" t="n">
        <f aca="false">W9</f>
        <v>932000</v>
      </c>
    </row>
    <row r="8" customFormat="false" ht="25.5" hidden="false" customHeight="false" outlineLevel="0" collapsed="false">
      <c r="A8" s="558"/>
      <c r="B8" s="558"/>
      <c r="C8" s="559"/>
      <c r="D8" s="560"/>
      <c r="E8" s="560"/>
      <c r="F8" s="560"/>
      <c r="G8" s="560"/>
      <c r="H8" s="560"/>
      <c r="I8" s="560"/>
      <c r="J8" s="561"/>
      <c r="K8" s="582" t="s">
        <v>210</v>
      </c>
      <c r="L8" s="583" t="s">
        <v>203</v>
      </c>
      <c r="M8" s="583" t="s">
        <v>205</v>
      </c>
      <c r="N8" s="583"/>
      <c r="O8" s="584"/>
      <c r="P8" s="583" t="s">
        <v>207</v>
      </c>
      <c r="Q8" s="216" t="s">
        <v>211</v>
      </c>
      <c r="R8" s="122"/>
      <c r="S8" s="432"/>
      <c r="T8" s="432"/>
      <c r="U8" s="212" t="n">
        <f aca="false">U9</f>
        <v>743200</v>
      </c>
      <c r="V8" s="212" t="n">
        <f aca="false">V9</f>
        <v>932000</v>
      </c>
      <c r="W8" s="212" t="n">
        <f aca="false">W9</f>
        <v>932000</v>
      </c>
    </row>
    <row r="9" customFormat="false" ht="18.75" hidden="false" customHeight="true" outlineLevel="0" collapsed="false">
      <c r="A9" s="558"/>
      <c r="B9" s="558"/>
      <c r="C9" s="559"/>
      <c r="D9" s="560"/>
      <c r="E9" s="560"/>
      <c r="F9" s="560"/>
      <c r="G9" s="560"/>
      <c r="H9" s="560"/>
      <c r="I9" s="560"/>
      <c r="J9" s="561"/>
      <c r="K9" s="582" t="s">
        <v>496</v>
      </c>
      <c r="L9" s="583" t="s">
        <v>203</v>
      </c>
      <c r="M9" s="583" t="s">
        <v>205</v>
      </c>
      <c r="N9" s="583"/>
      <c r="O9" s="584"/>
      <c r="P9" s="583" t="s">
        <v>207</v>
      </c>
      <c r="Q9" s="216" t="s">
        <v>213</v>
      </c>
      <c r="R9" s="122"/>
      <c r="S9" s="432"/>
      <c r="T9" s="432"/>
      <c r="U9" s="212" t="n">
        <f aca="false">U10</f>
        <v>743200</v>
      </c>
      <c r="V9" s="212" t="n">
        <f aca="false">V10</f>
        <v>932000</v>
      </c>
      <c r="W9" s="212" t="n">
        <f aca="false">W10</f>
        <v>932000</v>
      </c>
    </row>
    <row r="10" customFormat="false" ht="25.5" hidden="false" customHeight="false" outlineLevel="0" collapsed="false">
      <c r="A10" s="558"/>
      <c r="B10" s="558"/>
      <c r="C10" s="559"/>
      <c r="D10" s="560"/>
      <c r="E10" s="560"/>
      <c r="F10" s="560"/>
      <c r="G10" s="560"/>
      <c r="H10" s="560"/>
      <c r="I10" s="560"/>
      <c r="J10" s="561"/>
      <c r="K10" s="582" t="s">
        <v>214</v>
      </c>
      <c r="L10" s="216" t="s">
        <v>203</v>
      </c>
      <c r="M10" s="216" t="s">
        <v>205</v>
      </c>
      <c r="N10" s="216"/>
      <c r="O10" s="585"/>
      <c r="P10" s="583" t="s">
        <v>207</v>
      </c>
      <c r="Q10" s="216" t="s">
        <v>213</v>
      </c>
      <c r="R10" s="586" t="s">
        <v>215</v>
      </c>
      <c r="S10" s="587"/>
      <c r="T10" s="587"/>
      <c r="U10" s="212" t="n">
        <f aca="false">U11+U12</f>
        <v>743200</v>
      </c>
      <c r="V10" s="212" t="n">
        <f aca="false">SUM(V11:V12)</f>
        <v>932000</v>
      </c>
      <c r="W10" s="212" t="n">
        <f aca="false">SUM(W11:W12)</f>
        <v>932000</v>
      </c>
    </row>
    <row r="11" customFormat="false" ht="12.75" hidden="false" customHeight="false" outlineLevel="0" collapsed="false">
      <c r="A11" s="588"/>
      <c r="B11" s="588"/>
      <c r="C11" s="588"/>
      <c r="D11" s="588"/>
      <c r="E11" s="588"/>
      <c r="F11" s="588"/>
      <c r="G11" s="588"/>
      <c r="H11" s="588"/>
      <c r="I11" s="588"/>
      <c r="J11" s="589"/>
      <c r="K11" s="219" t="s">
        <v>497</v>
      </c>
      <c r="L11" s="216" t="s">
        <v>203</v>
      </c>
      <c r="M11" s="216" t="s">
        <v>205</v>
      </c>
      <c r="N11" s="216"/>
      <c r="O11" s="590"/>
      <c r="P11" s="583" t="s">
        <v>207</v>
      </c>
      <c r="Q11" s="216" t="s">
        <v>213</v>
      </c>
      <c r="R11" s="586" t="s">
        <v>498</v>
      </c>
      <c r="S11" s="586" t="s">
        <v>499</v>
      </c>
      <c r="T11" s="586"/>
      <c r="U11" s="212" t="n">
        <v>555000</v>
      </c>
      <c r="V11" s="212" t="n">
        <v>716000</v>
      </c>
      <c r="W11" s="212" t="n">
        <v>716000</v>
      </c>
      <c r="X11" s="591"/>
    </row>
    <row r="12" customFormat="false" ht="12.75" hidden="false" customHeight="false" outlineLevel="0" collapsed="false">
      <c r="A12" s="588"/>
      <c r="B12" s="588"/>
      <c r="C12" s="588"/>
      <c r="D12" s="588"/>
      <c r="E12" s="588"/>
      <c r="F12" s="588"/>
      <c r="G12" s="588"/>
      <c r="H12" s="588"/>
      <c r="I12" s="588"/>
      <c r="J12" s="589"/>
      <c r="K12" s="219" t="s">
        <v>500</v>
      </c>
      <c r="L12" s="216" t="s">
        <v>203</v>
      </c>
      <c r="M12" s="216" t="s">
        <v>205</v>
      </c>
      <c r="N12" s="216"/>
      <c r="O12" s="590"/>
      <c r="P12" s="583" t="s">
        <v>207</v>
      </c>
      <c r="Q12" s="216" t="s">
        <v>213</v>
      </c>
      <c r="R12" s="586" t="s">
        <v>501</v>
      </c>
      <c r="S12" s="586" t="s">
        <v>502</v>
      </c>
      <c r="T12" s="586"/>
      <c r="U12" s="212" t="n">
        <v>188200</v>
      </c>
      <c r="V12" s="212" t="n">
        <v>216000</v>
      </c>
      <c r="W12" s="212" t="n">
        <v>216000</v>
      </c>
    </row>
    <row r="13" s="18" customFormat="true" ht="38.45" hidden="false" customHeight="true" outlineLevel="0" collapsed="false">
      <c r="A13" s="592"/>
      <c r="B13" s="592"/>
      <c r="C13" s="592"/>
      <c r="D13" s="592"/>
      <c r="E13" s="592"/>
      <c r="F13" s="592"/>
      <c r="G13" s="592"/>
      <c r="H13" s="592"/>
      <c r="I13" s="592"/>
      <c r="J13" s="593"/>
      <c r="K13" s="253" t="s">
        <v>503</v>
      </c>
      <c r="L13" s="573" t="s">
        <v>203</v>
      </c>
      <c r="M13" s="573" t="s">
        <v>205</v>
      </c>
      <c r="N13" s="573"/>
      <c r="O13" s="594"/>
      <c r="P13" s="595" t="s">
        <v>217</v>
      </c>
      <c r="Q13" s="573" t="s">
        <v>504</v>
      </c>
      <c r="R13" s="256"/>
      <c r="S13" s="256"/>
      <c r="T13" s="256"/>
      <c r="U13" s="577" t="n">
        <f aca="false">U14</f>
        <v>2714500</v>
      </c>
      <c r="V13" s="577" t="n">
        <f aca="false">V14</f>
        <v>2379600</v>
      </c>
      <c r="W13" s="577" t="n">
        <f aca="false">W14</f>
        <v>2379600</v>
      </c>
    </row>
    <row r="14" customFormat="false" ht="38.25" hidden="false" customHeight="fals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9"/>
      <c r="K14" s="582" t="s">
        <v>229</v>
      </c>
      <c r="L14" s="216" t="s">
        <v>203</v>
      </c>
      <c r="M14" s="216" t="s">
        <v>205</v>
      </c>
      <c r="N14" s="216"/>
      <c r="O14" s="590"/>
      <c r="P14" s="583" t="s">
        <v>217</v>
      </c>
      <c r="Q14" s="216" t="s">
        <v>209</v>
      </c>
      <c r="R14" s="596"/>
      <c r="S14" s="596"/>
      <c r="T14" s="596"/>
      <c r="U14" s="597" t="n">
        <f aca="false">U15</f>
        <v>2714500</v>
      </c>
      <c r="V14" s="597" t="n">
        <f aca="false">V15</f>
        <v>2379600</v>
      </c>
      <c r="W14" s="597" t="n">
        <f aca="false">W15</f>
        <v>2379600</v>
      </c>
    </row>
    <row r="15" customFormat="false" ht="18.75" hidden="false" customHeight="true" outlineLevel="0" collapsed="false">
      <c r="A15" s="588"/>
      <c r="B15" s="588"/>
      <c r="C15" s="588"/>
      <c r="D15" s="588"/>
      <c r="E15" s="588"/>
      <c r="F15" s="588"/>
      <c r="G15" s="588"/>
      <c r="H15" s="588"/>
      <c r="I15" s="588"/>
      <c r="J15" s="589"/>
      <c r="K15" s="217" t="s">
        <v>218</v>
      </c>
      <c r="L15" s="216" t="s">
        <v>203</v>
      </c>
      <c r="M15" s="216" t="s">
        <v>205</v>
      </c>
      <c r="N15" s="216"/>
      <c r="O15" s="590"/>
      <c r="P15" s="583" t="s">
        <v>217</v>
      </c>
      <c r="Q15" s="216" t="s">
        <v>219</v>
      </c>
      <c r="R15" s="596"/>
      <c r="S15" s="596"/>
      <c r="T15" s="596"/>
      <c r="U15" s="597" t="n">
        <f aca="false">U16+U47</f>
        <v>2714500</v>
      </c>
      <c r="V15" s="597" t="n">
        <f aca="false">V16+V47</f>
        <v>2379600</v>
      </c>
      <c r="W15" s="597" t="n">
        <f aca="false">W16+W47</f>
        <v>2379600</v>
      </c>
      <c r="X15" s="597"/>
    </row>
    <row r="16" customFormat="false" ht="12.75" hidden="false" customHeight="false" outlineLevel="0" collapsed="false">
      <c r="A16" s="588"/>
      <c r="B16" s="588"/>
      <c r="C16" s="588"/>
      <c r="D16" s="588"/>
      <c r="E16" s="588"/>
      <c r="F16" s="588"/>
      <c r="G16" s="588"/>
      <c r="H16" s="588"/>
      <c r="I16" s="588"/>
      <c r="J16" s="589"/>
      <c r="K16" s="217" t="s">
        <v>505</v>
      </c>
      <c r="L16" s="216" t="s">
        <v>203</v>
      </c>
      <c r="M16" s="216" t="s">
        <v>205</v>
      </c>
      <c r="N16" s="216"/>
      <c r="O16" s="590"/>
      <c r="P16" s="583" t="s">
        <v>217</v>
      </c>
      <c r="Q16" s="216" t="s">
        <v>221</v>
      </c>
      <c r="R16" s="596"/>
      <c r="S16" s="596"/>
      <c r="T16" s="596"/>
      <c r="U16" s="597" t="n">
        <f aca="false">U17+U18+U19+U20+U21+U22+U23</f>
        <v>2713500</v>
      </c>
      <c r="V16" s="597" t="n">
        <f aca="false">V17+V18+V19+V20+V21+V22+V23</f>
        <v>2378600</v>
      </c>
      <c r="W16" s="597" t="n">
        <f aca="false">W17+W18+W19+W20+W21+W22+W23</f>
        <v>2378600</v>
      </c>
    </row>
    <row r="17" customFormat="false" ht="25.5" hidden="false" customHeight="false" outlineLevel="0" collapsed="false">
      <c r="A17" s="588"/>
      <c r="B17" s="588"/>
      <c r="C17" s="588"/>
      <c r="D17" s="588"/>
      <c r="E17" s="588"/>
      <c r="F17" s="588"/>
      <c r="G17" s="588"/>
      <c r="H17" s="588"/>
      <c r="I17" s="588"/>
      <c r="J17" s="589"/>
      <c r="K17" s="582" t="s">
        <v>214</v>
      </c>
      <c r="L17" s="216" t="s">
        <v>203</v>
      </c>
      <c r="M17" s="216" t="s">
        <v>205</v>
      </c>
      <c r="N17" s="216" t="n">
        <v>10</v>
      </c>
      <c r="O17" s="590"/>
      <c r="P17" s="583" t="s">
        <v>217</v>
      </c>
      <c r="Q17" s="216" t="s">
        <v>221</v>
      </c>
      <c r="R17" s="586" t="s">
        <v>215</v>
      </c>
      <c r="S17" s="596"/>
      <c r="T17" s="596"/>
      <c r="U17" s="597" t="n">
        <f aca="false">U24+U25+U26</f>
        <v>1073500</v>
      </c>
      <c r="V17" s="597" t="n">
        <f aca="false">V24+V25+V26</f>
        <v>1438600</v>
      </c>
      <c r="W17" s="597" t="n">
        <f aca="false">W24+W25+W26</f>
        <v>1438600</v>
      </c>
    </row>
    <row r="18" customFormat="false" ht="29.25" hidden="false" customHeight="true" outlineLevel="0" collapsed="false">
      <c r="A18" s="588"/>
      <c r="B18" s="588"/>
      <c r="C18" s="588"/>
      <c r="D18" s="588"/>
      <c r="E18" s="588"/>
      <c r="F18" s="588"/>
      <c r="G18" s="588"/>
      <c r="H18" s="588"/>
      <c r="I18" s="588"/>
      <c r="J18" s="589"/>
      <c r="K18" s="598" t="s">
        <v>506</v>
      </c>
      <c r="L18" s="216" t="s">
        <v>203</v>
      </c>
      <c r="M18" s="216" t="s">
        <v>205</v>
      </c>
      <c r="N18" s="216" t="n">
        <v>10</v>
      </c>
      <c r="O18" s="590"/>
      <c r="P18" s="583" t="s">
        <v>217</v>
      </c>
      <c r="Q18" s="216" t="s">
        <v>221</v>
      </c>
      <c r="R18" s="586" t="s">
        <v>507</v>
      </c>
      <c r="S18" s="596"/>
      <c r="T18" s="596"/>
      <c r="U18" s="597" t="n">
        <f aca="false">U27+U31+U36</f>
        <v>112000</v>
      </c>
      <c r="V18" s="597" t="n">
        <f aca="false">V27+V31+V36</f>
        <v>112000</v>
      </c>
      <c r="W18" s="597" t="n">
        <f aca="false">W27+W31+W36</f>
        <v>112000</v>
      </c>
    </row>
    <row r="19" customFormat="false" ht="12.75" hidden="false" customHeight="false" outlineLevel="0" collapsed="false">
      <c r="A19" s="588"/>
      <c r="B19" s="588"/>
      <c r="C19" s="588"/>
      <c r="D19" s="588"/>
      <c r="E19" s="588"/>
      <c r="F19" s="588"/>
      <c r="G19" s="588"/>
      <c r="H19" s="588"/>
      <c r="I19" s="588"/>
      <c r="J19" s="589"/>
      <c r="K19" s="582" t="s">
        <v>327</v>
      </c>
      <c r="L19" s="216" t="s">
        <v>203</v>
      </c>
      <c r="M19" s="216" t="s">
        <v>205</v>
      </c>
      <c r="N19" s="216" t="n">
        <v>10</v>
      </c>
      <c r="O19" s="590"/>
      <c r="P19" s="583" t="s">
        <v>217</v>
      </c>
      <c r="Q19" s="216" t="s">
        <v>221</v>
      </c>
      <c r="R19" s="586" t="s">
        <v>508</v>
      </c>
      <c r="S19" s="596"/>
      <c r="T19" s="596"/>
      <c r="U19" s="597" t="n">
        <f aca="false">U29+U30+U32+U43+U44</f>
        <v>383000</v>
      </c>
      <c r="V19" s="597" t="n">
        <f aca="false">V29+V30+V32+V43+V44</f>
        <v>383000</v>
      </c>
      <c r="W19" s="597" t="n">
        <f aca="false">W29+W30+W32+W43+W44</f>
        <v>383000</v>
      </c>
    </row>
    <row r="20" customFormat="false" ht="15.75" hidden="false" customHeight="false" outlineLevel="0" collapsed="false">
      <c r="A20" s="588"/>
      <c r="B20" s="588"/>
      <c r="C20" s="588"/>
      <c r="D20" s="588"/>
      <c r="E20" s="588"/>
      <c r="F20" s="588"/>
      <c r="G20" s="588"/>
      <c r="H20" s="588"/>
      <c r="I20" s="588"/>
      <c r="J20" s="589"/>
      <c r="K20" s="522" t="s">
        <v>509</v>
      </c>
      <c r="L20" s="216" t="s">
        <v>203</v>
      </c>
      <c r="M20" s="216" t="s">
        <v>205</v>
      </c>
      <c r="N20" s="216" t="n">
        <v>10</v>
      </c>
      <c r="O20" s="590"/>
      <c r="P20" s="583" t="s">
        <v>217</v>
      </c>
      <c r="Q20" s="216" t="s">
        <v>221</v>
      </c>
      <c r="R20" s="586" t="s">
        <v>510</v>
      </c>
      <c r="S20" s="596"/>
      <c r="T20" s="596"/>
      <c r="U20" s="597" t="n">
        <f aca="false">U28</f>
        <v>800000</v>
      </c>
      <c r="V20" s="597" t="n">
        <f aca="false">V28</f>
        <v>100000</v>
      </c>
      <c r="W20" s="597" t="n">
        <f aca="false">W28</f>
        <v>100000</v>
      </c>
    </row>
    <row r="21" customFormat="false" ht="30" hidden="false" customHeight="false" outlineLevel="0" collapsed="false">
      <c r="A21" s="588"/>
      <c r="B21" s="588"/>
      <c r="C21" s="588"/>
      <c r="D21" s="588"/>
      <c r="E21" s="588"/>
      <c r="F21" s="588"/>
      <c r="G21" s="588"/>
      <c r="H21" s="588"/>
      <c r="I21" s="588"/>
      <c r="J21" s="589"/>
      <c r="K21" s="599" t="s">
        <v>511</v>
      </c>
      <c r="L21" s="216" t="s">
        <v>203</v>
      </c>
      <c r="M21" s="216" t="s">
        <v>205</v>
      </c>
      <c r="N21" s="216" t="n">
        <v>10</v>
      </c>
      <c r="O21" s="590"/>
      <c r="P21" s="583" t="s">
        <v>217</v>
      </c>
      <c r="Q21" s="216" t="s">
        <v>221</v>
      </c>
      <c r="R21" s="586" t="s">
        <v>512</v>
      </c>
      <c r="S21" s="586"/>
      <c r="T21" s="586"/>
      <c r="U21" s="597" t="n">
        <f aca="false">U33</f>
        <v>300000</v>
      </c>
      <c r="V21" s="597" t="n">
        <f aca="false">V33</f>
        <v>300000</v>
      </c>
      <c r="W21" s="597" t="n">
        <f aca="false">W33</f>
        <v>300000</v>
      </c>
    </row>
    <row r="22" customFormat="false" ht="15" hidden="false" customHeight="false" outlineLevel="0" collapsed="false">
      <c r="A22" s="588"/>
      <c r="B22" s="588"/>
      <c r="C22" s="588"/>
      <c r="D22" s="588"/>
      <c r="E22" s="588"/>
      <c r="F22" s="588"/>
      <c r="G22" s="588"/>
      <c r="H22" s="588"/>
      <c r="I22" s="588"/>
      <c r="J22" s="589"/>
      <c r="K22" s="600" t="s">
        <v>513</v>
      </c>
      <c r="L22" s="216" t="s">
        <v>203</v>
      </c>
      <c r="M22" s="216" t="s">
        <v>205</v>
      </c>
      <c r="N22" s="216" t="n">
        <v>10</v>
      </c>
      <c r="O22" s="590"/>
      <c r="P22" s="583" t="s">
        <v>217</v>
      </c>
      <c r="Q22" s="216" t="s">
        <v>221</v>
      </c>
      <c r="R22" s="586" t="s">
        <v>514</v>
      </c>
      <c r="S22" s="586"/>
      <c r="T22" s="586"/>
      <c r="U22" s="597" t="n">
        <f aca="false">U34</f>
        <v>40000</v>
      </c>
      <c r="V22" s="597" t="n">
        <f aca="false">V34</f>
        <v>40000</v>
      </c>
      <c r="W22" s="597" t="n">
        <f aca="false">W34</f>
        <v>40000</v>
      </c>
      <c r="Z22" s="601"/>
      <c r="AA22" s="553"/>
    </row>
    <row r="23" customFormat="false" ht="15" hidden="false" customHeight="false" outlineLevel="0" collapsed="false">
      <c r="A23" s="588"/>
      <c r="B23" s="588"/>
      <c r="C23" s="588"/>
      <c r="D23" s="588"/>
      <c r="E23" s="588"/>
      <c r="F23" s="588"/>
      <c r="G23" s="588"/>
      <c r="H23" s="588"/>
      <c r="I23" s="588"/>
      <c r="J23" s="589"/>
      <c r="K23" s="600" t="s">
        <v>513</v>
      </c>
      <c r="L23" s="216" t="s">
        <v>203</v>
      </c>
      <c r="M23" s="216" t="s">
        <v>205</v>
      </c>
      <c r="N23" s="216" t="n">
        <v>10</v>
      </c>
      <c r="O23" s="590"/>
      <c r="P23" s="583" t="s">
        <v>217</v>
      </c>
      <c r="Q23" s="216" t="s">
        <v>221</v>
      </c>
      <c r="R23" s="586" t="s">
        <v>515</v>
      </c>
      <c r="S23" s="586"/>
      <c r="T23" s="586"/>
      <c r="U23" s="597" t="n">
        <f aca="false">U35</f>
        <v>5000</v>
      </c>
      <c r="V23" s="597" t="n">
        <f aca="false">V35</f>
        <v>5000</v>
      </c>
      <c r="W23" s="597" t="n">
        <f aca="false">W35</f>
        <v>5000</v>
      </c>
      <c r="Z23" s="601"/>
      <c r="AA23" s="553"/>
    </row>
    <row r="24" customFormat="false" ht="12.75" hidden="false" customHeight="false" outlineLevel="0" collapsed="false">
      <c r="A24" s="588"/>
      <c r="B24" s="588"/>
      <c r="C24" s="588"/>
      <c r="D24" s="588"/>
      <c r="E24" s="588"/>
      <c r="F24" s="588"/>
      <c r="G24" s="588"/>
      <c r="H24" s="588"/>
      <c r="I24" s="588"/>
      <c r="J24" s="589"/>
      <c r="K24" s="219" t="s">
        <v>497</v>
      </c>
      <c r="L24" s="216" t="s">
        <v>203</v>
      </c>
      <c r="M24" s="216" t="s">
        <v>205</v>
      </c>
      <c r="N24" s="216"/>
      <c r="O24" s="590"/>
      <c r="P24" s="583" t="s">
        <v>217</v>
      </c>
      <c r="Q24" s="216" t="s">
        <v>221</v>
      </c>
      <c r="R24" s="586" t="s">
        <v>498</v>
      </c>
      <c r="S24" s="586" t="s">
        <v>499</v>
      </c>
      <c r="T24" s="586"/>
      <c r="U24" s="212" t="n">
        <v>870000</v>
      </c>
      <c r="V24" s="212" t="n">
        <v>1101600</v>
      </c>
      <c r="W24" s="212" t="n">
        <v>1101600</v>
      </c>
      <c r="X24" s="591"/>
      <c r="Z24" s="601"/>
      <c r="AA24" s="602"/>
    </row>
    <row r="25" customFormat="false" ht="25.5" hidden="false" customHeight="false" outlineLevel="0" collapsed="false">
      <c r="A25" s="588"/>
      <c r="B25" s="588"/>
      <c r="C25" s="588"/>
      <c r="D25" s="588"/>
      <c r="E25" s="588"/>
      <c r="F25" s="588"/>
      <c r="G25" s="588"/>
      <c r="H25" s="588"/>
      <c r="I25" s="588"/>
      <c r="J25" s="589"/>
      <c r="K25" s="218" t="s">
        <v>516</v>
      </c>
      <c r="L25" s="216" t="s">
        <v>203</v>
      </c>
      <c r="M25" s="216" t="s">
        <v>205</v>
      </c>
      <c r="N25" s="216"/>
      <c r="O25" s="590"/>
      <c r="P25" s="583" t="s">
        <v>217</v>
      </c>
      <c r="Q25" s="216" t="s">
        <v>221</v>
      </c>
      <c r="R25" s="586" t="s">
        <v>498</v>
      </c>
      <c r="S25" s="586" t="s">
        <v>517</v>
      </c>
      <c r="T25" s="586"/>
      <c r="U25" s="212" t="n">
        <v>5000</v>
      </c>
      <c r="V25" s="212" t="n">
        <v>5000</v>
      </c>
      <c r="W25" s="212" t="n">
        <v>5000</v>
      </c>
      <c r="Z25" s="601"/>
      <c r="AA25" s="603"/>
    </row>
    <row r="26" customFormat="false" ht="12.75" hidden="false" customHeight="false" outlineLevel="0" collapsed="false">
      <c r="A26" s="588"/>
      <c r="B26" s="588"/>
      <c r="C26" s="588"/>
      <c r="D26" s="588"/>
      <c r="E26" s="588"/>
      <c r="F26" s="588"/>
      <c r="G26" s="588"/>
      <c r="H26" s="588"/>
      <c r="I26" s="588"/>
      <c r="J26" s="589"/>
      <c r="K26" s="219" t="s">
        <v>500</v>
      </c>
      <c r="L26" s="216" t="s">
        <v>203</v>
      </c>
      <c r="M26" s="216" t="s">
        <v>205</v>
      </c>
      <c r="N26" s="216"/>
      <c r="O26" s="590"/>
      <c r="P26" s="583" t="s">
        <v>217</v>
      </c>
      <c r="Q26" s="216" t="s">
        <v>221</v>
      </c>
      <c r="R26" s="586" t="s">
        <v>501</v>
      </c>
      <c r="S26" s="586" t="s">
        <v>502</v>
      </c>
      <c r="T26" s="586"/>
      <c r="U26" s="212" t="n">
        <v>198500</v>
      </c>
      <c r="V26" s="212" t="n">
        <v>332000</v>
      </c>
      <c r="W26" s="212" t="n">
        <v>332000</v>
      </c>
      <c r="X26" s="591"/>
      <c r="Z26" s="601"/>
      <c r="AA26" s="603"/>
    </row>
    <row r="27" customFormat="false" ht="12.75" hidden="false" customHeight="false" outlineLevel="0" collapsed="false">
      <c r="A27" s="588"/>
      <c r="B27" s="588"/>
      <c r="C27" s="588"/>
      <c r="D27" s="588"/>
      <c r="E27" s="588"/>
      <c r="F27" s="588"/>
      <c r="G27" s="588"/>
      <c r="H27" s="588"/>
      <c r="I27" s="588"/>
      <c r="J27" s="589"/>
      <c r="K27" s="218" t="s">
        <v>518</v>
      </c>
      <c r="L27" s="216" t="s">
        <v>203</v>
      </c>
      <c r="M27" s="216" t="s">
        <v>205</v>
      </c>
      <c r="N27" s="216"/>
      <c r="O27" s="590"/>
      <c r="P27" s="583" t="s">
        <v>217</v>
      </c>
      <c r="Q27" s="216" t="s">
        <v>221</v>
      </c>
      <c r="R27" s="586" t="s">
        <v>507</v>
      </c>
      <c r="S27" s="586" t="s">
        <v>519</v>
      </c>
      <c r="T27" s="586"/>
      <c r="U27" s="212" t="n">
        <v>60000</v>
      </c>
      <c r="V27" s="212" t="n">
        <v>60000</v>
      </c>
      <c r="W27" s="212" t="n">
        <v>60000</v>
      </c>
      <c r="Z27" s="601"/>
      <c r="AA27" s="603"/>
    </row>
    <row r="28" customFormat="false" ht="15.75" hidden="false" customHeight="false" outlineLevel="0" collapsed="false">
      <c r="A28" s="588"/>
      <c r="B28" s="588"/>
      <c r="C28" s="588"/>
      <c r="D28" s="588"/>
      <c r="E28" s="588"/>
      <c r="F28" s="588"/>
      <c r="G28" s="588"/>
      <c r="H28" s="588"/>
      <c r="I28" s="588"/>
      <c r="J28" s="589"/>
      <c r="K28" s="522" t="s">
        <v>509</v>
      </c>
      <c r="L28" s="216" t="s">
        <v>203</v>
      </c>
      <c r="M28" s="216" t="s">
        <v>205</v>
      </c>
      <c r="N28" s="216"/>
      <c r="O28" s="590"/>
      <c r="P28" s="583" t="s">
        <v>217</v>
      </c>
      <c r="Q28" s="216" t="s">
        <v>221</v>
      </c>
      <c r="R28" s="586" t="s">
        <v>510</v>
      </c>
      <c r="S28" s="604" t="n">
        <v>223</v>
      </c>
      <c r="T28" s="586"/>
      <c r="U28" s="212" t="n">
        <v>800000</v>
      </c>
      <c r="V28" s="212" t="n">
        <v>100000</v>
      </c>
      <c r="W28" s="212" t="n">
        <v>100000</v>
      </c>
      <c r="Y28" s="0" t="s">
        <v>520</v>
      </c>
      <c r="Z28" s="601"/>
      <c r="AA28" s="603"/>
    </row>
    <row r="29" customFormat="false" ht="12.75" hidden="false" customHeight="false" outlineLevel="0" collapsed="false">
      <c r="A29" s="588"/>
      <c r="B29" s="588"/>
      <c r="C29" s="588"/>
      <c r="D29" s="588"/>
      <c r="E29" s="588"/>
      <c r="F29" s="588"/>
      <c r="G29" s="588"/>
      <c r="H29" s="588"/>
      <c r="I29" s="588"/>
      <c r="J29" s="589"/>
      <c r="K29" s="219" t="s">
        <v>521</v>
      </c>
      <c r="L29" s="216" t="s">
        <v>203</v>
      </c>
      <c r="M29" s="216" t="s">
        <v>205</v>
      </c>
      <c r="N29" s="216"/>
      <c r="O29" s="590"/>
      <c r="P29" s="583" t="s">
        <v>217</v>
      </c>
      <c r="Q29" s="216" t="s">
        <v>221</v>
      </c>
      <c r="R29" s="586" t="s">
        <v>508</v>
      </c>
      <c r="S29" s="586" t="s">
        <v>522</v>
      </c>
      <c r="T29" s="586"/>
      <c r="U29" s="212" t="n">
        <v>60000</v>
      </c>
      <c r="V29" s="212" t="n">
        <v>60000</v>
      </c>
      <c r="W29" s="212" t="n">
        <v>60000</v>
      </c>
      <c r="Z29" s="601"/>
      <c r="AA29" s="603"/>
    </row>
    <row r="30" customFormat="false" ht="12.75" hidden="false" customHeight="false" outlineLevel="0" collapsed="false">
      <c r="A30" s="588"/>
      <c r="B30" s="588"/>
      <c r="C30" s="588"/>
      <c r="D30" s="588"/>
      <c r="E30" s="588"/>
      <c r="F30" s="588"/>
      <c r="G30" s="588"/>
      <c r="H30" s="588"/>
      <c r="I30" s="588"/>
      <c r="J30" s="589"/>
      <c r="K30" s="219" t="s">
        <v>523</v>
      </c>
      <c r="L30" s="216" t="s">
        <v>203</v>
      </c>
      <c r="M30" s="216" t="s">
        <v>205</v>
      </c>
      <c r="N30" s="216"/>
      <c r="O30" s="590"/>
      <c r="P30" s="583" t="s">
        <v>217</v>
      </c>
      <c r="Q30" s="216" t="s">
        <v>221</v>
      </c>
      <c r="R30" s="586" t="s">
        <v>508</v>
      </c>
      <c r="S30" s="586" t="s">
        <v>524</v>
      </c>
      <c r="T30" s="586"/>
      <c r="U30" s="212" t="n">
        <v>83000</v>
      </c>
      <c r="V30" s="212" t="n">
        <v>83000</v>
      </c>
      <c r="W30" s="212" t="n">
        <v>83000</v>
      </c>
      <c r="X30" s="0" t="s">
        <v>525</v>
      </c>
      <c r="Z30" s="601"/>
      <c r="AA30" s="605"/>
    </row>
    <row r="31" customFormat="false" ht="12.75" hidden="false" customHeight="false" outlineLevel="0" collapsed="false">
      <c r="A31" s="588"/>
      <c r="B31" s="588"/>
      <c r="C31" s="588"/>
      <c r="D31" s="588"/>
      <c r="E31" s="588"/>
      <c r="F31" s="588"/>
      <c r="G31" s="588"/>
      <c r="H31" s="588"/>
      <c r="I31" s="588"/>
      <c r="J31" s="589"/>
      <c r="K31" s="219" t="s">
        <v>523</v>
      </c>
      <c r="L31" s="216" t="s">
        <v>203</v>
      </c>
      <c r="M31" s="216" t="s">
        <v>205</v>
      </c>
      <c r="N31" s="216"/>
      <c r="O31" s="590"/>
      <c r="P31" s="583" t="s">
        <v>217</v>
      </c>
      <c r="Q31" s="216" t="s">
        <v>221</v>
      </c>
      <c r="R31" s="586" t="s">
        <v>507</v>
      </c>
      <c r="S31" s="586" t="s">
        <v>524</v>
      </c>
      <c r="T31" s="586"/>
      <c r="U31" s="212" t="n">
        <v>42000</v>
      </c>
      <c r="V31" s="212" t="n">
        <v>42000</v>
      </c>
      <c r="W31" s="212" t="n">
        <v>42000</v>
      </c>
      <c r="Z31" s="601"/>
      <c r="AA31" s="606"/>
    </row>
    <row r="32" customFormat="false" ht="27" hidden="false" customHeight="true" outlineLevel="0" collapsed="false">
      <c r="A32" s="588"/>
      <c r="B32" s="588"/>
      <c r="C32" s="588"/>
      <c r="D32" s="588"/>
      <c r="E32" s="588"/>
      <c r="F32" s="588"/>
      <c r="G32" s="588"/>
      <c r="H32" s="588"/>
      <c r="I32" s="588"/>
      <c r="J32" s="589"/>
      <c r="K32" s="218" t="s">
        <v>526</v>
      </c>
      <c r="L32" s="216" t="s">
        <v>203</v>
      </c>
      <c r="M32" s="216" t="s">
        <v>205</v>
      </c>
      <c r="N32" s="216"/>
      <c r="O32" s="590"/>
      <c r="P32" s="583" t="s">
        <v>217</v>
      </c>
      <c r="Q32" s="216" t="s">
        <v>221</v>
      </c>
      <c r="R32" s="586" t="s">
        <v>508</v>
      </c>
      <c r="S32" s="586" t="s">
        <v>527</v>
      </c>
      <c r="T32" s="586"/>
      <c r="U32" s="212" t="n">
        <v>20000</v>
      </c>
      <c r="V32" s="212" t="n">
        <v>20000</v>
      </c>
      <c r="W32" s="212" t="n">
        <v>20000</v>
      </c>
      <c r="X32" s="0" t="s">
        <v>528</v>
      </c>
      <c r="Z32" s="601"/>
      <c r="AA32" s="606"/>
    </row>
    <row r="33" customFormat="false" ht="15" hidden="false" customHeight="false" outlineLevel="0" collapsed="false">
      <c r="A33" s="588"/>
      <c r="B33" s="588"/>
      <c r="C33" s="588"/>
      <c r="D33" s="588"/>
      <c r="E33" s="588"/>
      <c r="F33" s="588"/>
      <c r="G33" s="588"/>
      <c r="H33" s="588"/>
      <c r="I33" s="588"/>
      <c r="J33" s="589"/>
      <c r="K33" s="607" t="s">
        <v>529</v>
      </c>
      <c r="L33" s="608" t="s">
        <v>203</v>
      </c>
      <c r="M33" s="216" t="s">
        <v>205</v>
      </c>
      <c r="N33" s="216"/>
      <c r="O33" s="590"/>
      <c r="P33" s="583" t="s">
        <v>217</v>
      </c>
      <c r="Q33" s="216" t="s">
        <v>221</v>
      </c>
      <c r="R33" s="586" t="s">
        <v>512</v>
      </c>
      <c r="S33" s="586" t="s">
        <v>530</v>
      </c>
      <c r="T33" s="586"/>
      <c r="U33" s="212" t="n">
        <v>300000</v>
      </c>
      <c r="V33" s="212" t="n">
        <v>300000</v>
      </c>
      <c r="W33" s="212" t="n">
        <v>300000</v>
      </c>
      <c r="Z33" s="601"/>
      <c r="AA33" s="606"/>
    </row>
    <row r="34" customFormat="false" ht="15.75" hidden="false" customHeight="false" outlineLevel="0" collapsed="false">
      <c r="A34" s="588"/>
      <c r="B34" s="588"/>
      <c r="C34" s="588"/>
      <c r="D34" s="588"/>
      <c r="E34" s="588"/>
      <c r="F34" s="588"/>
      <c r="G34" s="588"/>
      <c r="H34" s="588"/>
      <c r="I34" s="588"/>
      <c r="J34" s="589"/>
      <c r="K34" s="609" t="s">
        <v>529</v>
      </c>
      <c r="L34" s="216" t="s">
        <v>203</v>
      </c>
      <c r="M34" s="216" t="s">
        <v>205</v>
      </c>
      <c r="N34" s="216"/>
      <c r="O34" s="590"/>
      <c r="P34" s="583" t="s">
        <v>217</v>
      </c>
      <c r="Q34" s="216" t="s">
        <v>221</v>
      </c>
      <c r="R34" s="586" t="s">
        <v>514</v>
      </c>
      <c r="S34" s="586" t="s">
        <v>531</v>
      </c>
      <c r="T34" s="586"/>
      <c r="U34" s="212" t="n">
        <v>40000</v>
      </c>
      <c r="V34" s="212" t="n">
        <v>40000</v>
      </c>
      <c r="W34" s="212" t="n">
        <v>40000</v>
      </c>
      <c r="Z34" s="601"/>
      <c r="AA34" s="606"/>
    </row>
    <row r="35" customFormat="false" ht="15.75" hidden="false" customHeight="false" outlineLevel="0" collapsed="false">
      <c r="A35" s="588"/>
      <c r="B35" s="588"/>
      <c r="C35" s="588"/>
      <c r="D35" s="588"/>
      <c r="E35" s="588"/>
      <c r="F35" s="588"/>
      <c r="G35" s="588"/>
      <c r="H35" s="588"/>
      <c r="I35" s="588"/>
      <c r="J35" s="589"/>
      <c r="K35" s="609" t="s">
        <v>529</v>
      </c>
      <c r="L35" s="216" t="s">
        <v>203</v>
      </c>
      <c r="M35" s="216" t="s">
        <v>205</v>
      </c>
      <c r="N35" s="216"/>
      <c r="O35" s="590"/>
      <c r="P35" s="583" t="s">
        <v>217</v>
      </c>
      <c r="Q35" s="216" t="s">
        <v>221</v>
      </c>
      <c r="R35" s="586" t="s">
        <v>515</v>
      </c>
      <c r="S35" s="586" t="s">
        <v>530</v>
      </c>
      <c r="T35" s="586"/>
      <c r="U35" s="212" t="n">
        <v>5000</v>
      </c>
      <c r="V35" s="212" t="n">
        <v>5000</v>
      </c>
      <c r="W35" s="212" t="n">
        <v>5000</v>
      </c>
      <c r="Y35" s="212" t="n">
        <v>800000</v>
      </c>
      <c r="Z35" s="601"/>
      <c r="AA35" s="606"/>
    </row>
    <row r="36" customFormat="false" ht="23.25" hidden="false" customHeight="true" outlineLevel="0" collapsed="false">
      <c r="A36" s="588"/>
      <c r="B36" s="588"/>
      <c r="C36" s="588"/>
      <c r="D36" s="588"/>
      <c r="E36" s="588"/>
      <c r="F36" s="588"/>
      <c r="G36" s="588"/>
      <c r="H36" s="588"/>
      <c r="I36" s="588"/>
      <c r="J36" s="589"/>
      <c r="K36" s="610" t="s">
        <v>532</v>
      </c>
      <c r="L36" s="216" t="s">
        <v>203</v>
      </c>
      <c r="M36" s="216" t="s">
        <v>205</v>
      </c>
      <c r="N36" s="216"/>
      <c r="O36" s="590"/>
      <c r="P36" s="583" t="s">
        <v>217</v>
      </c>
      <c r="Q36" s="216" t="s">
        <v>221</v>
      </c>
      <c r="R36" s="586" t="s">
        <v>507</v>
      </c>
      <c r="S36" s="586" t="s">
        <v>522</v>
      </c>
      <c r="T36" s="586"/>
      <c r="U36" s="212" t="n">
        <v>10000</v>
      </c>
      <c r="V36" s="212" t="n">
        <v>10000</v>
      </c>
      <c r="W36" s="212" t="n">
        <v>10000</v>
      </c>
      <c r="X36" s="0" t="s">
        <v>533</v>
      </c>
      <c r="Z36" s="601"/>
      <c r="AA36" s="606"/>
    </row>
    <row r="37" customFormat="false" ht="14.25" hidden="true" customHeight="true" outlineLevel="0" collapsed="false">
      <c r="A37" s="588"/>
      <c r="B37" s="588"/>
      <c r="C37" s="588"/>
      <c r="D37" s="588"/>
      <c r="E37" s="588"/>
      <c r="F37" s="588"/>
      <c r="G37" s="588"/>
      <c r="H37" s="588"/>
      <c r="I37" s="588"/>
      <c r="J37" s="589"/>
      <c r="K37" s="611" t="s">
        <v>534</v>
      </c>
      <c r="L37" s="563"/>
      <c r="M37" s="568"/>
      <c r="N37" s="568"/>
      <c r="O37" s="569"/>
      <c r="P37" s="570"/>
      <c r="Q37" s="409"/>
      <c r="R37" s="612"/>
      <c r="S37" s="612"/>
      <c r="T37" s="612"/>
      <c r="U37" s="283"/>
      <c r="V37" s="283"/>
      <c r="W37" s="283"/>
      <c r="Z37" s="601"/>
      <c r="AA37" s="606"/>
    </row>
    <row r="38" s="619" customFormat="true" ht="15" hidden="true" customHeight="true" outlineLevel="0" collapsed="false">
      <c r="A38" s="588"/>
      <c r="B38" s="588"/>
      <c r="C38" s="613"/>
      <c r="D38" s="613"/>
      <c r="E38" s="613"/>
      <c r="F38" s="613"/>
      <c r="G38" s="613"/>
      <c r="H38" s="613"/>
      <c r="I38" s="613"/>
      <c r="J38" s="614"/>
      <c r="K38" s="611" t="s">
        <v>535</v>
      </c>
      <c r="L38" s="563" t="n">
        <v>290</v>
      </c>
      <c r="M38" s="568"/>
      <c r="N38" s="568"/>
      <c r="O38" s="615"/>
      <c r="P38" s="616"/>
      <c r="Q38" s="568"/>
      <c r="R38" s="617"/>
      <c r="S38" s="617"/>
      <c r="T38" s="617"/>
      <c r="U38" s="618"/>
      <c r="V38" s="618"/>
      <c r="W38" s="618"/>
      <c r="Z38" s="620"/>
      <c r="AA38" s="606"/>
    </row>
    <row r="39" customFormat="false" ht="15" hidden="true" customHeight="true" outlineLevel="0" collapsed="false">
      <c r="A39" s="588" t="s">
        <v>365</v>
      </c>
      <c r="B39" s="588"/>
      <c r="C39" s="588"/>
      <c r="D39" s="588"/>
      <c r="E39" s="588"/>
      <c r="F39" s="588"/>
      <c r="G39" s="588"/>
      <c r="H39" s="588"/>
      <c r="I39" s="588"/>
      <c r="J39" s="589"/>
      <c r="K39" s="611" t="s">
        <v>365</v>
      </c>
      <c r="L39" s="563" t="s">
        <v>365</v>
      </c>
      <c r="M39" s="568"/>
      <c r="N39" s="568"/>
      <c r="O39" s="569"/>
      <c r="P39" s="570"/>
      <c r="Q39" s="409"/>
      <c r="R39" s="612"/>
      <c r="S39" s="612"/>
      <c r="T39" s="612"/>
      <c r="U39" s="283"/>
      <c r="V39" s="283"/>
      <c r="W39" s="283"/>
      <c r="Z39" s="601"/>
      <c r="AA39" s="606"/>
    </row>
    <row r="40" customFormat="false" ht="10.5" hidden="true" customHeight="true" outlineLevel="0" collapsed="false">
      <c r="A40" s="588"/>
      <c r="B40" s="588"/>
      <c r="C40" s="588"/>
      <c r="D40" s="588"/>
      <c r="E40" s="588"/>
      <c r="F40" s="588"/>
      <c r="G40" s="588"/>
      <c r="H40" s="588"/>
      <c r="I40" s="588"/>
      <c r="J40" s="589"/>
      <c r="K40" s="611"/>
      <c r="L40" s="563"/>
      <c r="M40" s="568"/>
      <c r="N40" s="568"/>
      <c r="O40" s="569"/>
      <c r="P40" s="570"/>
      <c r="Q40" s="409"/>
      <c r="R40" s="612"/>
      <c r="S40" s="612"/>
      <c r="T40" s="612"/>
      <c r="U40" s="283"/>
      <c r="V40" s="283"/>
      <c r="W40" s="283"/>
      <c r="Z40" s="601"/>
      <c r="AA40" s="603"/>
    </row>
    <row r="41" customFormat="false" ht="15" hidden="true" customHeight="true" outlineLevel="0" collapsed="false">
      <c r="A41" s="588"/>
      <c r="B41" s="588"/>
      <c r="C41" s="588"/>
      <c r="D41" s="588"/>
      <c r="E41" s="588"/>
      <c r="F41" s="588"/>
      <c r="G41" s="588"/>
      <c r="H41" s="588"/>
      <c r="I41" s="588"/>
      <c r="J41" s="589"/>
      <c r="K41" s="611"/>
      <c r="L41" s="563"/>
      <c r="M41" s="568"/>
      <c r="N41" s="568"/>
      <c r="O41" s="569"/>
      <c r="P41" s="570"/>
      <c r="Q41" s="409"/>
      <c r="R41" s="612"/>
      <c r="S41" s="612"/>
      <c r="T41" s="612"/>
      <c r="U41" s="283"/>
      <c r="V41" s="283"/>
      <c r="W41" s="283"/>
      <c r="Z41" s="601"/>
      <c r="AA41" s="603"/>
    </row>
    <row r="42" customFormat="false" ht="12.75" hidden="true" customHeight="true" outlineLevel="0" collapsed="false">
      <c r="A42" s="588"/>
      <c r="B42" s="588"/>
      <c r="C42" s="588"/>
      <c r="D42" s="588"/>
      <c r="E42" s="588"/>
      <c r="F42" s="588"/>
      <c r="G42" s="588"/>
      <c r="H42" s="588"/>
      <c r="I42" s="588"/>
      <c r="J42" s="589"/>
      <c r="K42" s="611"/>
      <c r="L42" s="563" t="s">
        <v>365</v>
      </c>
      <c r="M42" s="568"/>
      <c r="N42" s="568"/>
      <c r="O42" s="569"/>
      <c r="P42" s="570"/>
      <c r="Q42" s="409"/>
      <c r="R42" s="612"/>
      <c r="S42" s="612"/>
      <c r="T42" s="612"/>
      <c r="U42" s="283"/>
      <c r="V42" s="283"/>
      <c r="W42" s="283"/>
      <c r="Z42" s="601"/>
      <c r="AA42" s="603"/>
    </row>
    <row r="43" customFormat="false" ht="21" hidden="false" customHeight="true" outlineLevel="0" collapsed="false">
      <c r="A43" s="621"/>
      <c r="B43" s="621"/>
      <c r="C43" s="621"/>
      <c r="D43" s="621"/>
      <c r="E43" s="621"/>
      <c r="F43" s="621"/>
      <c r="G43" s="621"/>
      <c r="H43" s="621"/>
      <c r="I43" s="621"/>
      <c r="J43" s="601"/>
      <c r="K43" s="610" t="s">
        <v>536</v>
      </c>
      <c r="L43" s="216" t="s">
        <v>203</v>
      </c>
      <c r="M43" s="216" t="s">
        <v>205</v>
      </c>
      <c r="N43" s="216"/>
      <c r="O43" s="585"/>
      <c r="P43" s="583" t="s">
        <v>217</v>
      </c>
      <c r="Q43" s="216" t="s">
        <v>221</v>
      </c>
      <c r="R43" s="586" t="s">
        <v>508</v>
      </c>
      <c r="S43" s="586" t="s">
        <v>537</v>
      </c>
      <c r="T43" s="586"/>
      <c r="U43" s="597" t="n">
        <v>170000</v>
      </c>
      <c r="V43" s="597" t="n">
        <v>170000</v>
      </c>
      <c r="W43" s="597" t="n">
        <v>170000</v>
      </c>
      <c r="X43" s="0" t="s">
        <v>538</v>
      </c>
      <c r="Z43" s="601"/>
      <c r="AA43" s="603"/>
    </row>
    <row r="44" customFormat="false" ht="27.75" hidden="false" customHeight="true" outlineLevel="0" collapsed="false">
      <c r="A44" s="621"/>
      <c r="B44" s="621"/>
      <c r="C44" s="621"/>
      <c r="D44" s="621"/>
      <c r="E44" s="621"/>
      <c r="F44" s="621"/>
      <c r="G44" s="621"/>
      <c r="H44" s="621"/>
      <c r="I44" s="621"/>
      <c r="J44" s="601"/>
      <c r="K44" s="622" t="s">
        <v>539</v>
      </c>
      <c r="L44" s="216" t="s">
        <v>203</v>
      </c>
      <c r="M44" s="216" t="s">
        <v>205</v>
      </c>
      <c r="N44" s="216"/>
      <c r="O44" s="585"/>
      <c r="P44" s="583" t="s">
        <v>217</v>
      </c>
      <c r="Q44" s="216" t="s">
        <v>221</v>
      </c>
      <c r="R44" s="586" t="s">
        <v>508</v>
      </c>
      <c r="S44" s="586" t="s">
        <v>540</v>
      </c>
      <c r="T44" s="586"/>
      <c r="U44" s="597" t="n">
        <v>50000</v>
      </c>
      <c r="V44" s="597" t="n">
        <v>50000</v>
      </c>
      <c r="W44" s="597" t="n">
        <v>50000</v>
      </c>
      <c r="X44" s="0" t="s">
        <v>541</v>
      </c>
      <c r="Z44" s="601"/>
      <c r="AA44" s="603"/>
    </row>
    <row r="45" customFormat="false" ht="66" hidden="false" customHeight="true" outlineLevel="0" collapsed="false">
      <c r="A45" s="621"/>
      <c r="B45" s="621"/>
      <c r="C45" s="621"/>
      <c r="D45" s="621"/>
      <c r="E45" s="621"/>
      <c r="F45" s="621"/>
      <c r="G45" s="621"/>
      <c r="H45" s="621"/>
      <c r="I45" s="621"/>
      <c r="J45" s="601"/>
      <c r="K45" s="622" t="s">
        <v>226</v>
      </c>
      <c r="L45" s="216" t="s">
        <v>203</v>
      </c>
      <c r="M45" s="216" t="s">
        <v>205</v>
      </c>
      <c r="N45" s="216"/>
      <c r="O45" s="590"/>
      <c r="P45" s="583" t="s">
        <v>217</v>
      </c>
      <c r="Q45" s="216" t="s">
        <v>227</v>
      </c>
      <c r="R45" s="586"/>
      <c r="S45" s="586"/>
      <c r="T45" s="586"/>
      <c r="U45" s="597" t="n">
        <f aca="false">U46</f>
        <v>1000</v>
      </c>
      <c r="V45" s="597" t="n">
        <f aca="false">V46</f>
        <v>1000</v>
      </c>
      <c r="W45" s="597" t="n">
        <f aca="false">W46</f>
        <v>1000</v>
      </c>
      <c r="Z45" s="601"/>
      <c r="AA45" s="603"/>
    </row>
    <row r="46" customFormat="false" ht="30.75" hidden="false" customHeight="true" outlineLevel="0" collapsed="false">
      <c r="A46" s="621"/>
      <c r="B46" s="621"/>
      <c r="C46" s="621"/>
      <c r="D46" s="621"/>
      <c r="E46" s="621"/>
      <c r="F46" s="621"/>
      <c r="G46" s="621"/>
      <c r="H46" s="621"/>
      <c r="I46" s="621"/>
      <c r="J46" s="601"/>
      <c r="K46" s="582" t="s">
        <v>327</v>
      </c>
      <c r="L46" s="216" t="s">
        <v>203</v>
      </c>
      <c r="M46" s="216" t="s">
        <v>205</v>
      </c>
      <c r="N46" s="216"/>
      <c r="O46" s="590"/>
      <c r="P46" s="583" t="s">
        <v>217</v>
      </c>
      <c r="Q46" s="216" t="s">
        <v>227</v>
      </c>
      <c r="R46" s="586" t="s">
        <v>508</v>
      </c>
      <c r="S46" s="586"/>
      <c r="T46" s="586"/>
      <c r="U46" s="212" t="n">
        <f aca="false">U47</f>
        <v>1000</v>
      </c>
      <c r="V46" s="212" t="n">
        <f aca="false">V47</f>
        <v>1000</v>
      </c>
      <c r="W46" s="212" t="n">
        <f aca="false">W47</f>
        <v>1000</v>
      </c>
      <c r="Z46" s="601"/>
      <c r="AA46" s="603"/>
    </row>
    <row r="47" customFormat="false" ht="40.5" hidden="false" customHeight="true" outlineLevel="0" collapsed="false">
      <c r="A47" s="621"/>
      <c r="B47" s="621"/>
      <c r="C47" s="621"/>
      <c r="D47" s="621"/>
      <c r="E47" s="621"/>
      <c r="F47" s="621"/>
      <c r="G47" s="621"/>
      <c r="H47" s="621"/>
      <c r="I47" s="621"/>
      <c r="J47" s="601"/>
      <c r="K47" s="622" t="s">
        <v>539</v>
      </c>
      <c r="L47" s="216" t="s">
        <v>203</v>
      </c>
      <c r="M47" s="216" t="s">
        <v>205</v>
      </c>
      <c r="N47" s="216"/>
      <c r="O47" s="590"/>
      <c r="P47" s="583" t="s">
        <v>217</v>
      </c>
      <c r="Q47" s="216" t="s">
        <v>227</v>
      </c>
      <c r="R47" s="586" t="s">
        <v>508</v>
      </c>
      <c r="S47" s="586" t="s">
        <v>540</v>
      </c>
      <c r="T47" s="586"/>
      <c r="U47" s="212" t="n">
        <v>1000</v>
      </c>
      <c r="V47" s="212" t="n">
        <v>1000</v>
      </c>
      <c r="W47" s="212" t="n">
        <v>1000</v>
      </c>
      <c r="Z47" s="601"/>
      <c r="AA47" s="603"/>
    </row>
    <row r="48" customFormat="false" ht="18" hidden="false" customHeight="true" outlineLevel="0" collapsed="false">
      <c r="A48" s="621"/>
      <c r="B48" s="621"/>
      <c r="C48" s="621"/>
      <c r="D48" s="621"/>
      <c r="E48" s="621"/>
      <c r="F48" s="621"/>
      <c r="G48" s="621"/>
      <c r="H48" s="621"/>
      <c r="I48" s="621"/>
      <c r="J48" s="601"/>
      <c r="K48" s="623" t="s">
        <v>328</v>
      </c>
      <c r="L48" s="373" t="s">
        <v>203</v>
      </c>
      <c r="M48" s="373" t="s">
        <v>205</v>
      </c>
      <c r="N48" s="373"/>
      <c r="O48" s="624"/>
      <c r="P48" s="625" t="s">
        <v>230</v>
      </c>
      <c r="Q48" s="373"/>
      <c r="R48" s="626"/>
      <c r="S48" s="626"/>
      <c r="T48" s="626"/>
      <c r="U48" s="627" t="n">
        <f aca="false">U49</f>
        <v>50000</v>
      </c>
      <c r="V48" s="627" t="n">
        <f aca="false">V49</f>
        <v>50000</v>
      </c>
      <c r="W48" s="627" t="n">
        <f aca="false">W49</f>
        <v>50000</v>
      </c>
      <c r="Z48" s="601"/>
      <c r="AA48" s="603"/>
    </row>
    <row r="49" customFormat="false" ht="38.25" hidden="false" customHeight="false" outlineLevel="0" collapsed="false">
      <c r="A49" s="621"/>
      <c r="B49" s="621"/>
      <c r="C49" s="621"/>
      <c r="D49" s="621"/>
      <c r="E49" s="621"/>
      <c r="F49" s="621"/>
      <c r="G49" s="621"/>
      <c r="H49" s="621"/>
      <c r="I49" s="621"/>
      <c r="J49" s="601"/>
      <c r="K49" s="215" t="s">
        <v>229</v>
      </c>
      <c r="L49" s="216" t="s">
        <v>203</v>
      </c>
      <c r="M49" s="216" t="s">
        <v>205</v>
      </c>
      <c r="N49" s="216"/>
      <c r="O49" s="585"/>
      <c r="P49" s="583" t="s">
        <v>230</v>
      </c>
      <c r="Q49" s="216" t="s">
        <v>209</v>
      </c>
      <c r="R49" s="586"/>
      <c r="S49" s="586"/>
      <c r="T49" s="586"/>
      <c r="U49" s="597" t="n">
        <f aca="false">U50</f>
        <v>50000</v>
      </c>
      <c r="V49" s="597" t="n">
        <f aca="false">V50</f>
        <v>50000</v>
      </c>
      <c r="W49" s="597" t="n">
        <f aca="false">W50</f>
        <v>50000</v>
      </c>
      <c r="Z49" s="601"/>
      <c r="AA49" s="603"/>
    </row>
    <row r="50" customFormat="false" ht="12.75" hidden="false" customHeight="false" outlineLevel="0" collapsed="false">
      <c r="A50" s="621"/>
      <c r="B50" s="621"/>
      <c r="C50" s="621"/>
      <c r="D50" s="621"/>
      <c r="E50" s="621"/>
      <c r="F50" s="621"/>
      <c r="G50" s="621"/>
      <c r="H50" s="621"/>
      <c r="I50" s="621"/>
      <c r="J50" s="601"/>
      <c r="K50" s="217" t="s">
        <v>231</v>
      </c>
      <c r="L50" s="216" t="s">
        <v>203</v>
      </c>
      <c r="M50" s="216" t="s">
        <v>205</v>
      </c>
      <c r="N50" s="216"/>
      <c r="O50" s="585"/>
      <c r="P50" s="583" t="s">
        <v>230</v>
      </c>
      <c r="Q50" s="216" t="s">
        <v>232</v>
      </c>
      <c r="R50" s="586"/>
      <c r="S50" s="586"/>
      <c r="T50" s="586"/>
      <c r="U50" s="597" t="n">
        <f aca="false">U51</f>
        <v>50000</v>
      </c>
      <c r="V50" s="597" t="n">
        <f aca="false">V51</f>
        <v>50000</v>
      </c>
      <c r="W50" s="597" t="n">
        <f aca="false">W51</f>
        <v>50000</v>
      </c>
      <c r="Z50" s="601"/>
      <c r="AA50" s="603"/>
    </row>
    <row r="51" customFormat="false" ht="25.5" hidden="false" customHeight="false" outlineLevel="0" collapsed="false">
      <c r="A51" s="621"/>
      <c r="B51" s="621"/>
      <c r="C51" s="621"/>
      <c r="D51" s="621"/>
      <c r="E51" s="621"/>
      <c r="F51" s="621"/>
      <c r="G51" s="621"/>
      <c r="H51" s="621"/>
      <c r="I51" s="621"/>
      <c r="J51" s="601"/>
      <c r="K51" s="628" t="s">
        <v>233</v>
      </c>
      <c r="L51" s="216" t="s">
        <v>203</v>
      </c>
      <c r="M51" s="216" t="s">
        <v>205</v>
      </c>
      <c r="N51" s="216"/>
      <c r="O51" s="585"/>
      <c r="P51" s="583" t="s">
        <v>230</v>
      </c>
      <c r="Q51" s="216" t="s">
        <v>234</v>
      </c>
      <c r="R51" s="586"/>
      <c r="S51" s="586"/>
      <c r="T51" s="586"/>
      <c r="U51" s="597" t="n">
        <f aca="false">U52</f>
        <v>50000</v>
      </c>
      <c r="V51" s="597" t="n">
        <f aca="false">V52</f>
        <v>50000</v>
      </c>
      <c r="W51" s="597" t="n">
        <f aca="false">W52</f>
        <v>50000</v>
      </c>
      <c r="Z51" s="601"/>
      <c r="AA51" s="603"/>
    </row>
    <row r="52" customFormat="false" ht="12.75" hidden="false" customHeight="false" outlineLevel="0" collapsed="false">
      <c r="A52" s="621"/>
      <c r="B52" s="621"/>
      <c r="C52" s="621"/>
      <c r="D52" s="621"/>
      <c r="E52" s="621"/>
      <c r="F52" s="621"/>
      <c r="G52" s="621"/>
      <c r="H52" s="621"/>
      <c r="I52" s="621"/>
      <c r="J52" s="601"/>
      <c r="K52" s="219" t="s">
        <v>235</v>
      </c>
      <c r="L52" s="216" t="s">
        <v>203</v>
      </c>
      <c r="M52" s="216" t="s">
        <v>205</v>
      </c>
      <c r="N52" s="216"/>
      <c r="O52" s="585"/>
      <c r="P52" s="583" t="s">
        <v>230</v>
      </c>
      <c r="Q52" s="216" t="s">
        <v>234</v>
      </c>
      <c r="R52" s="586" t="s">
        <v>236</v>
      </c>
      <c r="S52" s="586"/>
      <c r="T52" s="586"/>
      <c r="U52" s="597" t="n">
        <f aca="false">U53</f>
        <v>50000</v>
      </c>
      <c r="V52" s="597" t="n">
        <f aca="false">V53</f>
        <v>50000</v>
      </c>
      <c r="W52" s="597" t="n">
        <f aca="false">W53</f>
        <v>50000</v>
      </c>
      <c r="Z52" s="601"/>
      <c r="AA52" s="603"/>
    </row>
    <row r="53" customFormat="false" ht="29.25" hidden="false" customHeight="true" outlineLevel="0" collapsed="false">
      <c r="A53" s="621"/>
      <c r="B53" s="621"/>
      <c r="C53" s="621"/>
      <c r="D53" s="621"/>
      <c r="E53" s="621"/>
      <c r="F53" s="621"/>
      <c r="G53" s="621"/>
      <c r="H53" s="621"/>
      <c r="I53" s="621"/>
      <c r="J53" s="601"/>
      <c r="K53" s="599" t="s">
        <v>542</v>
      </c>
      <c r="L53" s="216" t="s">
        <v>203</v>
      </c>
      <c r="M53" s="216" t="s">
        <v>205</v>
      </c>
      <c r="N53" s="216"/>
      <c r="O53" s="585"/>
      <c r="P53" s="583" t="s">
        <v>230</v>
      </c>
      <c r="Q53" s="216" t="s">
        <v>234</v>
      </c>
      <c r="R53" s="586" t="s">
        <v>236</v>
      </c>
      <c r="S53" s="586" t="s">
        <v>543</v>
      </c>
      <c r="T53" s="586"/>
      <c r="U53" s="597" t="n">
        <v>50000</v>
      </c>
      <c r="V53" s="597" t="n">
        <v>50000</v>
      </c>
      <c r="W53" s="597" t="n">
        <v>50000</v>
      </c>
      <c r="Z53" s="601"/>
      <c r="AA53" s="629"/>
    </row>
    <row r="54" s="18" customFormat="true" ht="2.25" hidden="true" customHeight="true" outlineLevel="0" collapsed="false">
      <c r="K54" s="231" t="s">
        <v>237</v>
      </c>
      <c r="L54" s="573" t="s">
        <v>203</v>
      </c>
      <c r="M54" s="573" t="s">
        <v>207</v>
      </c>
      <c r="N54" s="573"/>
      <c r="O54" s="575"/>
      <c r="P54" s="595"/>
      <c r="Q54" s="573"/>
      <c r="R54" s="296"/>
      <c r="S54" s="296"/>
      <c r="T54" s="296"/>
      <c r="U54" s="630" t="n">
        <f aca="false">U55</f>
        <v>0</v>
      </c>
      <c r="V54" s="630" t="n">
        <f aca="false">V55</f>
        <v>0</v>
      </c>
      <c r="W54" s="630" t="n">
        <f aca="false">W55</f>
        <v>0</v>
      </c>
      <c r="Z54" s="631"/>
      <c r="AA54" s="632"/>
    </row>
    <row r="55" s="18" customFormat="true" ht="12.75" hidden="true" customHeight="false" outlineLevel="0" collapsed="false">
      <c r="K55" s="231" t="s">
        <v>238</v>
      </c>
      <c r="L55" s="573" t="s">
        <v>203</v>
      </c>
      <c r="M55" s="573" t="s">
        <v>207</v>
      </c>
      <c r="N55" s="573"/>
      <c r="O55" s="594"/>
      <c r="P55" s="633" t="s">
        <v>239</v>
      </c>
      <c r="Q55" s="573"/>
      <c r="R55" s="256"/>
      <c r="S55" s="256"/>
      <c r="T55" s="256"/>
      <c r="U55" s="630" t="n">
        <f aca="false">U56</f>
        <v>0</v>
      </c>
      <c r="V55" s="630" t="n">
        <f aca="false">V56</f>
        <v>0</v>
      </c>
      <c r="W55" s="630" t="n">
        <f aca="false">W56</f>
        <v>0</v>
      </c>
      <c r="Z55" s="631"/>
      <c r="AA55" s="634"/>
    </row>
    <row r="56" customFormat="false" ht="38.25" hidden="true" customHeight="false" outlineLevel="0" collapsed="false">
      <c r="K56" s="215" t="s">
        <v>229</v>
      </c>
      <c r="L56" s="216" t="s">
        <v>203</v>
      </c>
      <c r="M56" s="216" t="s">
        <v>207</v>
      </c>
      <c r="N56" s="216"/>
      <c r="O56" s="585"/>
      <c r="P56" s="583" t="s">
        <v>239</v>
      </c>
      <c r="Q56" s="216" t="s">
        <v>209</v>
      </c>
      <c r="R56" s="586"/>
      <c r="S56" s="586"/>
      <c r="T56" s="586"/>
      <c r="U56" s="597" t="n">
        <f aca="false">U57</f>
        <v>0</v>
      </c>
      <c r="V56" s="597" t="n">
        <f aca="false">V57</f>
        <v>0</v>
      </c>
      <c r="W56" s="597" t="n">
        <f aca="false">W57</f>
        <v>0</v>
      </c>
      <c r="Z56" s="601"/>
      <c r="AA56" s="632"/>
    </row>
    <row r="57" customFormat="false" ht="25.5" hidden="true" customHeight="false" outlineLevel="0" collapsed="false">
      <c r="K57" s="217" t="s">
        <v>218</v>
      </c>
      <c r="L57" s="216" t="s">
        <v>203</v>
      </c>
      <c r="M57" s="216" t="s">
        <v>207</v>
      </c>
      <c r="N57" s="216"/>
      <c r="O57" s="585"/>
      <c r="P57" s="583" t="s">
        <v>239</v>
      </c>
      <c r="Q57" s="216" t="s">
        <v>219</v>
      </c>
      <c r="R57" s="586"/>
      <c r="S57" s="586"/>
      <c r="T57" s="586"/>
      <c r="U57" s="597" t="n">
        <f aca="false">U58</f>
        <v>0</v>
      </c>
      <c r="V57" s="597" t="n">
        <f aca="false">V58</f>
        <v>0</v>
      </c>
      <c r="W57" s="597" t="n">
        <f aca="false">W58</f>
        <v>0</v>
      </c>
      <c r="Z57" s="601"/>
      <c r="AA57" s="632"/>
    </row>
    <row r="58" customFormat="false" ht="25.5" hidden="true" customHeight="false" outlineLevel="0" collapsed="false">
      <c r="K58" s="215" t="s">
        <v>243</v>
      </c>
      <c r="L58" s="216" t="s">
        <v>203</v>
      </c>
      <c r="M58" s="216" t="s">
        <v>207</v>
      </c>
      <c r="N58" s="216"/>
      <c r="O58" s="585"/>
      <c r="P58" s="583" t="s">
        <v>239</v>
      </c>
      <c r="Q58" s="216" t="s">
        <v>244</v>
      </c>
      <c r="R58" s="586"/>
      <c r="S58" s="586"/>
      <c r="T58" s="586"/>
      <c r="U58" s="597" t="n">
        <f aca="false">U59+U62</f>
        <v>0</v>
      </c>
      <c r="V58" s="597" t="n">
        <f aca="false">V59+V62</f>
        <v>0</v>
      </c>
      <c r="W58" s="597" t="n">
        <f aca="false">W59+W62</f>
        <v>0</v>
      </c>
      <c r="Z58" s="601"/>
      <c r="AA58" s="632"/>
    </row>
    <row r="59" customFormat="false" ht="14.25" hidden="true" customHeight="true" outlineLevel="0" collapsed="false">
      <c r="K59" s="582" t="s">
        <v>214</v>
      </c>
      <c r="L59" s="216" t="s">
        <v>203</v>
      </c>
      <c r="M59" s="216" t="s">
        <v>207</v>
      </c>
      <c r="N59" s="216"/>
      <c r="O59" s="585"/>
      <c r="P59" s="583" t="s">
        <v>239</v>
      </c>
      <c r="Q59" s="216" t="s">
        <v>244</v>
      </c>
      <c r="R59" s="586" t="s">
        <v>215</v>
      </c>
      <c r="S59" s="586"/>
      <c r="T59" s="586"/>
      <c r="U59" s="597" t="n">
        <f aca="false">U60+U61</f>
        <v>0</v>
      </c>
      <c r="V59" s="597" t="n">
        <f aca="false">V60+V61</f>
        <v>0</v>
      </c>
      <c r="W59" s="597" t="n">
        <v>0</v>
      </c>
      <c r="Z59" s="601"/>
      <c r="AA59" s="632"/>
    </row>
    <row r="60" customFormat="false" ht="12.75" hidden="true" customHeight="false" outlineLevel="0" collapsed="false">
      <c r="K60" s="219" t="s">
        <v>497</v>
      </c>
      <c r="L60" s="216" t="s">
        <v>203</v>
      </c>
      <c r="M60" s="216" t="s">
        <v>207</v>
      </c>
      <c r="N60" s="216"/>
      <c r="O60" s="590"/>
      <c r="P60" s="583" t="s">
        <v>239</v>
      </c>
      <c r="Q60" s="216" t="s">
        <v>244</v>
      </c>
      <c r="R60" s="586" t="s">
        <v>498</v>
      </c>
      <c r="S60" s="586" t="s">
        <v>499</v>
      </c>
      <c r="T60" s="586"/>
      <c r="U60" s="212" t="n">
        <v>0</v>
      </c>
      <c r="V60" s="212" t="n">
        <v>0</v>
      </c>
      <c r="W60" s="212" t="n">
        <v>0</v>
      </c>
      <c r="Z60" s="601"/>
      <c r="AA60" s="606"/>
    </row>
    <row r="61" customFormat="false" ht="12.75" hidden="true" customHeight="false" outlineLevel="0" collapsed="false">
      <c r="K61" s="219" t="s">
        <v>500</v>
      </c>
      <c r="L61" s="216" t="s">
        <v>203</v>
      </c>
      <c r="M61" s="216" t="s">
        <v>207</v>
      </c>
      <c r="N61" s="216"/>
      <c r="O61" s="590"/>
      <c r="P61" s="583" t="s">
        <v>239</v>
      </c>
      <c r="Q61" s="216" t="s">
        <v>244</v>
      </c>
      <c r="R61" s="586" t="s">
        <v>501</v>
      </c>
      <c r="S61" s="586" t="s">
        <v>502</v>
      </c>
      <c r="T61" s="586"/>
      <c r="U61" s="212" t="n">
        <v>0</v>
      </c>
      <c r="V61" s="212" t="n">
        <v>0</v>
      </c>
      <c r="W61" s="212" t="n">
        <v>0</v>
      </c>
      <c r="Z61" s="601"/>
      <c r="AA61" s="606"/>
    </row>
    <row r="62" customFormat="false" ht="12.75" hidden="true" customHeight="false" outlineLevel="0" collapsed="false">
      <c r="K62" s="219"/>
      <c r="L62" s="216" t="s">
        <v>203</v>
      </c>
      <c r="M62" s="216" t="s">
        <v>207</v>
      </c>
      <c r="N62" s="216"/>
      <c r="O62" s="590"/>
      <c r="P62" s="583" t="s">
        <v>239</v>
      </c>
      <c r="Q62" s="216" t="s">
        <v>244</v>
      </c>
      <c r="R62" s="586" t="s">
        <v>508</v>
      </c>
      <c r="S62" s="586" t="s">
        <v>544</v>
      </c>
      <c r="T62" s="586"/>
      <c r="U62" s="212" t="n">
        <v>0</v>
      </c>
      <c r="V62" s="212" t="n">
        <v>0</v>
      </c>
      <c r="W62" s="212" t="n">
        <v>0</v>
      </c>
      <c r="Z62" s="601"/>
      <c r="AA62" s="606"/>
    </row>
    <row r="63" customFormat="false" ht="12.75" hidden="false" customHeight="false" outlineLevel="0" collapsed="false">
      <c r="K63" s="231" t="s">
        <v>237</v>
      </c>
      <c r="L63" s="573" t="s">
        <v>203</v>
      </c>
      <c r="M63" s="573" t="s">
        <v>207</v>
      </c>
      <c r="N63" s="573"/>
      <c r="O63" s="594"/>
      <c r="P63" s="595"/>
      <c r="Q63" s="573"/>
      <c r="R63" s="256"/>
      <c r="S63" s="256"/>
      <c r="T63" s="626"/>
      <c r="U63" s="635" t="n">
        <f aca="false">U64</f>
        <v>338800</v>
      </c>
      <c r="V63" s="635" t="n">
        <f aca="false">V64</f>
        <v>376100</v>
      </c>
      <c r="W63" s="635" t="n">
        <f aca="false">W64</f>
        <v>483700</v>
      </c>
      <c r="Z63" s="601"/>
      <c r="AA63" s="606"/>
    </row>
    <row r="64" customFormat="false" ht="12.75" hidden="false" customHeight="false" outlineLevel="0" collapsed="false">
      <c r="K64" s="231" t="s">
        <v>238</v>
      </c>
      <c r="L64" s="573" t="s">
        <v>203</v>
      </c>
      <c r="M64" s="573" t="s">
        <v>207</v>
      </c>
      <c r="N64" s="573"/>
      <c r="O64" s="594"/>
      <c r="P64" s="633" t="s">
        <v>239</v>
      </c>
      <c r="Q64" s="573"/>
      <c r="R64" s="256"/>
      <c r="S64" s="256"/>
      <c r="T64" s="626"/>
      <c r="U64" s="635" t="n">
        <f aca="false">U65</f>
        <v>338800</v>
      </c>
      <c r="V64" s="635" t="n">
        <f aca="false">V65</f>
        <v>376100</v>
      </c>
      <c r="W64" s="635" t="n">
        <f aca="false">W65</f>
        <v>483700</v>
      </c>
      <c r="Z64" s="601"/>
      <c r="AA64" s="606"/>
    </row>
    <row r="65" customFormat="false" ht="38.25" hidden="false" customHeight="false" outlineLevel="0" collapsed="false">
      <c r="K65" s="215" t="s">
        <v>229</v>
      </c>
      <c r="L65" s="216" t="s">
        <v>203</v>
      </c>
      <c r="M65" s="216" t="s">
        <v>207</v>
      </c>
      <c r="N65" s="216"/>
      <c r="O65" s="585"/>
      <c r="P65" s="583" t="s">
        <v>239</v>
      </c>
      <c r="Q65" s="216" t="s">
        <v>209</v>
      </c>
      <c r="R65" s="586"/>
      <c r="S65" s="586"/>
      <c r="T65" s="586"/>
      <c r="U65" s="212" t="n">
        <f aca="false">U66</f>
        <v>338800</v>
      </c>
      <c r="V65" s="212" t="n">
        <f aca="false">V66</f>
        <v>376100</v>
      </c>
      <c r="W65" s="212" t="n">
        <f aca="false">W66</f>
        <v>483700</v>
      </c>
      <c r="Z65" s="601"/>
      <c r="AA65" s="606"/>
    </row>
    <row r="66" customFormat="false" ht="25.5" hidden="false" customHeight="false" outlineLevel="0" collapsed="false">
      <c r="K66" s="217" t="s">
        <v>218</v>
      </c>
      <c r="L66" s="216" t="s">
        <v>203</v>
      </c>
      <c r="M66" s="216" t="s">
        <v>207</v>
      </c>
      <c r="N66" s="216"/>
      <c r="O66" s="585"/>
      <c r="P66" s="583" t="s">
        <v>239</v>
      </c>
      <c r="Q66" s="216" t="s">
        <v>219</v>
      </c>
      <c r="R66" s="586"/>
      <c r="S66" s="586"/>
      <c r="T66" s="586"/>
      <c r="U66" s="212" t="n">
        <f aca="false">U67</f>
        <v>338800</v>
      </c>
      <c r="V66" s="212" t="n">
        <f aca="false">V67</f>
        <v>376100</v>
      </c>
      <c r="W66" s="212" t="n">
        <f aca="false">W67</f>
        <v>483700</v>
      </c>
      <c r="Z66" s="601"/>
      <c r="AA66" s="606"/>
    </row>
    <row r="67" customFormat="false" ht="25.5" hidden="false" customHeight="false" outlineLevel="0" collapsed="false">
      <c r="K67" s="215" t="s">
        <v>243</v>
      </c>
      <c r="L67" s="216" t="s">
        <v>203</v>
      </c>
      <c r="M67" s="216" t="s">
        <v>207</v>
      </c>
      <c r="N67" s="216"/>
      <c r="O67" s="585"/>
      <c r="P67" s="583" t="s">
        <v>239</v>
      </c>
      <c r="Q67" s="216" t="s">
        <v>244</v>
      </c>
      <c r="R67" s="586"/>
      <c r="S67" s="586"/>
      <c r="T67" s="586"/>
      <c r="U67" s="212" t="n">
        <f aca="false">U68</f>
        <v>338800</v>
      </c>
      <c r="V67" s="212" t="n">
        <f aca="false">V68</f>
        <v>376100</v>
      </c>
      <c r="W67" s="212" t="n">
        <f aca="false">W68</f>
        <v>483700</v>
      </c>
      <c r="Z67" s="601"/>
      <c r="AA67" s="606"/>
    </row>
    <row r="68" customFormat="false" ht="25.5" hidden="false" customHeight="false" outlineLevel="0" collapsed="false">
      <c r="K68" s="582" t="s">
        <v>214</v>
      </c>
      <c r="L68" s="216" t="s">
        <v>203</v>
      </c>
      <c r="M68" s="216" t="s">
        <v>207</v>
      </c>
      <c r="N68" s="216"/>
      <c r="O68" s="585"/>
      <c r="P68" s="583" t="s">
        <v>239</v>
      </c>
      <c r="Q68" s="216" t="s">
        <v>244</v>
      </c>
      <c r="R68" s="586" t="s">
        <v>215</v>
      </c>
      <c r="S68" s="586"/>
      <c r="T68" s="586"/>
      <c r="U68" s="212" t="n">
        <f aca="false">U69+U70</f>
        <v>338800</v>
      </c>
      <c r="V68" s="212" t="n">
        <f aca="false">V69+V70</f>
        <v>376100</v>
      </c>
      <c r="W68" s="212" t="n">
        <f aca="false">W69+W70</f>
        <v>483700</v>
      </c>
      <c r="Z68" s="601"/>
      <c r="AA68" s="606"/>
    </row>
    <row r="69" customFormat="false" ht="12.75" hidden="false" customHeight="false" outlineLevel="0" collapsed="false">
      <c r="K69" s="219" t="s">
        <v>497</v>
      </c>
      <c r="L69" s="216" t="s">
        <v>203</v>
      </c>
      <c r="M69" s="216" t="s">
        <v>207</v>
      </c>
      <c r="N69" s="216"/>
      <c r="O69" s="590"/>
      <c r="P69" s="583" t="s">
        <v>239</v>
      </c>
      <c r="Q69" s="216" t="s">
        <v>244</v>
      </c>
      <c r="R69" s="586" t="s">
        <v>498</v>
      </c>
      <c r="S69" s="586" t="s">
        <v>499</v>
      </c>
      <c r="T69" s="586"/>
      <c r="U69" s="212" t="n">
        <v>260300</v>
      </c>
      <c r="V69" s="212" t="n">
        <v>290000</v>
      </c>
      <c r="W69" s="212" t="n">
        <v>371000</v>
      </c>
      <c r="Z69" s="601"/>
      <c r="AA69" s="606"/>
    </row>
    <row r="70" customFormat="false" ht="12.75" hidden="false" customHeight="false" outlineLevel="0" collapsed="false">
      <c r="K70" s="219" t="s">
        <v>500</v>
      </c>
      <c r="L70" s="216" t="s">
        <v>203</v>
      </c>
      <c r="M70" s="216" t="s">
        <v>207</v>
      </c>
      <c r="N70" s="216"/>
      <c r="O70" s="590"/>
      <c r="P70" s="583" t="s">
        <v>239</v>
      </c>
      <c r="Q70" s="216" t="s">
        <v>244</v>
      </c>
      <c r="R70" s="586" t="s">
        <v>501</v>
      </c>
      <c r="S70" s="586" t="s">
        <v>502</v>
      </c>
      <c r="T70" s="586"/>
      <c r="U70" s="212" t="n">
        <v>78500</v>
      </c>
      <c r="V70" s="212" t="n">
        <v>86100</v>
      </c>
      <c r="W70" s="212" t="n">
        <v>112700</v>
      </c>
      <c r="Z70" s="601"/>
      <c r="AA70" s="606"/>
    </row>
    <row r="71" s="18" customFormat="true" ht="25.5" hidden="false" customHeight="false" outlineLevel="0" collapsed="false">
      <c r="K71" s="231" t="s">
        <v>245</v>
      </c>
      <c r="L71" s="573" t="s">
        <v>203</v>
      </c>
      <c r="M71" s="573" t="s">
        <v>239</v>
      </c>
      <c r="N71" s="299"/>
      <c r="O71" s="575"/>
      <c r="P71" s="127"/>
      <c r="Q71" s="299"/>
      <c r="R71" s="296"/>
      <c r="S71" s="296"/>
      <c r="T71" s="296"/>
      <c r="U71" s="630" t="n">
        <f aca="false">U72</f>
        <v>1676536</v>
      </c>
      <c r="V71" s="630" t="n">
        <f aca="false">V72</f>
        <v>1552357</v>
      </c>
      <c r="W71" s="630" t="n">
        <f aca="false">W72</f>
        <v>3952357</v>
      </c>
      <c r="Z71" s="631"/>
      <c r="AA71" s="606"/>
    </row>
    <row r="72" s="18" customFormat="true" ht="38.25" hidden="false" customHeight="false" outlineLevel="0" collapsed="false">
      <c r="K72" s="162" t="s">
        <v>246</v>
      </c>
      <c r="L72" s="299" t="s">
        <v>203</v>
      </c>
      <c r="M72" s="299" t="s">
        <v>239</v>
      </c>
      <c r="N72" s="299"/>
      <c r="O72" s="636"/>
      <c r="P72" s="579" t="s">
        <v>247</v>
      </c>
      <c r="Q72" s="299"/>
      <c r="R72" s="296"/>
      <c r="S72" s="296"/>
      <c r="T72" s="296"/>
      <c r="U72" s="581" t="n">
        <f aca="false">U73</f>
        <v>1676536</v>
      </c>
      <c r="V72" s="581" t="n">
        <f aca="false">V73</f>
        <v>1552357</v>
      </c>
      <c r="W72" s="581" t="n">
        <f aca="false">W73</f>
        <v>3952357</v>
      </c>
      <c r="Z72" s="631"/>
      <c r="AA72" s="602"/>
    </row>
    <row r="73" customFormat="false" ht="51" hidden="false" customHeight="false" outlineLevel="0" collapsed="false">
      <c r="K73" s="217" t="s">
        <v>545</v>
      </c>
      <c r="L73" s="216" t="s">
        <v>203</v>
      </c>
      <c r="M73" s="216" t="s">
        <v>239</v>
      </c>
      <c r="N73" s="216"/>
      <c r="O73" s="585"/>
      <c r="P73" s="583" t="s">
        <v>247</v>
      </c>
      <c r="Q73" s="216" t="s">
        <v>249</v>
      </c>
      <c r="R73" s="596"/>
      <c r="S73" s="596"/>
      <c r="T73" s="596"/>
      <c r="U73" s="212" t="n">
        <f aca="false">U74+U81+U80+U90+U91</f>
        <v>1676536</v>
      </c>
      <c r="V73" s="212" t="n">
        <f aca="false">V74+V81+V80+V90+V91</f>
        <v>1552357</v>
      </c>
      <c r="W73" s="212" t="n">
        <f aca="false">W74+W81+W80+W90+W91</f>
        <v>3952357</v>
      </c>
      <c r="Z73" s="601"/>
      <c r="AA73" s="602"/>
    </row>
    <row r="74" customFormat="false" ht="25.5" hidden="false" customHeight="false" outlineLevel="0" collapsed="false">
      <c r="K74" s="218" t="s">
        <v>250</v>
      </c>
      <c r="L74" s="216" t="s">
        <v>203</v>
      </c>
      <c r="M74" s="216" t="s">
        <v>239</v>
      </c>
      <c r="N74" s="216"/>
      <c r="O74" s="590"/>
      <c r="P74" s="583" t="s">
        <v>247</v>
      </c>
      <c r="Q74" s="216" t="s">
        <v>251</v>
      </c>
      <c r="R74" s="596"/>
      <c r="S74" s="596"/>
      <c r="T74" s="596"/>
      <c r="U74" s="212" t="n">
        <f aca="false">U75</f>
        <v>1305000</v>
      </c>
      <c r="V74" s="581" t="n">
        <f aca="false">V75</f>
        <v>1305000</v>
      </c>
      <c r="W74" s="212" t="n">
        <f aca="false">W75+W94+W97</f>
        <v>3705000</v>
      </c>
      <c r="Z74" s="601"/>
      <c r="AA74" s="606"/>
    </row>
    <row r="75" customFormat="false" ht="31.5" hidden="false" customHeight="true" outlineLevel="0" collapsed="false">
      <c r="K75" s="218" t="s">
        <v>546</v>
      </c>
      <c r="L75" s="216" t="s">
        <v>203</v>
      </c>
      <c r="M75" s="216" t="s">
        <v>239</v>
      </c>
      <c r="N75" s="373"/>
      <c r="O75" s="585"/>
      <c r="P75" s="583" t="s">
        <v>247</v>
      </c>
      <c r="Q75" s="216" t="s">
        <v>253</v>
      </c>
      <c r="R75" s="596"/>
      <c r="S75" s="596"/>
      <c r="T75" s="596"/>
      <c r="U75" s="212" t="n">
        <f aca="false">U76</f>
        <v>1305000</v>
      </c>
      <c r="V75" s="212" t="n">
        <f aca="false">V76</f>
        <v>1305000</v>
      </c>
      <c r="W75" s="212" t="n">
        <f aca="false">W76</f>
        <v>1105000</v>
      </c>
      <c r="Z75" s="601"/>
      <c r="AA75" s="606"/>
    </row>
    <row r="76" customFormat="false" ht="37.5" hidden="false" customHeight="true" outlineLevel="0" collapsed="false">
      <c r="K76" s="582" t="s">
        <v>214</v>
      </c>
      <c r="L76" s="216" t="s">
        <v>203</v>
      </c>
      <c r="M76" s="216" t="s">
        <v>239</v>
      </c>
      <c r="N76" s="373"/>
      <c r="O76" s="585"/>
      <c r="P76" s="583" t="s">
        <v>247</v>
      </c>
      <c r="Q76" s="216" t="s">
        <v>253</v>
      </c>
      <c r="R76" s="208" t="s">
        <v>215</v>
      </c>
      <c r="S76" s="596"/>
      <c r="T76" s="596"/>
      <c r="U76" s="212" t="n">
        <f aca="false">U77+U78+U79</f>
        <v>1305000</v>
      </c>
      <c r="V76" s="212" t="n">
        <f aca="false">V77+V79+V78</f>
        <v>1305000</v>
      </c>
      <c r="W76" s="212" t="n">
        <f aca="false">W77+W79+W78</f>
        <v>1105000</v>
      </c>
      <c r="Z76" s="601"/>
      <c r="AA76" s="606"/>
    </row>
    <row r="77" customFormat="false" ht="12.75" hidden="false" customHeight="false" outlineLevel="0" collapsed="false">
      <c r="K77" s="219" t="s">
        <v>497</v>
      </c>
      <c r="L77" s="216" t="s">
        <v>203</v>
      </c>
      <c r="M77" s="216" t="s">
        <v>239</v>
      </c>
      <c r="N77" s="216"/>
      <c r="O77" s="585"/>
      <c r="P77" s="583" t="s">
        <v>247</v>
      </c>
      <c r="Q77" s="216" t="s">
        <v>253</v>
      </c>
      <c r="R77" s="586" t="s">
        <v>498</v>
      </c>
      <c r="S77" s="586" t="s">
        <v>499</v>
      </c>
      <c r="T77" s="586"/>
      <c r="U77" s="212" t="n">
        <v>1000000</v>
      </c>
      <c r="V77" s="212" t="n">
        <v>1000000</v>
      </c>
      <c r="W77" s="212" t="n">
        <v>1000000</v>
      </c>
      <c r="X77" s="591"/>
      <c r="Z77" s="601"/>
      <c r="AA77" s="603"/>
    </row>
    <row r="78" customFormat="false" ht="25.5" hidden="false" customHeight="false" outlineLevel="0" collapsed="false">
      <c r="K78" s="218" t="s">
        <v>516</v>
      </c>
      <c r="L78" s="216" t="s">
        <v>203</v>
      </c>
      <c r="M78" s="216" t="s">
        <v>239</v>
      </c>
      <c r="N78" s="216"/>
      <c r="O78" s="585"/>
      <c r="P78" s="583" t="s">
        <v>247</v>
      </c>
      <c r="Q78" s="216" t="s">
        <v>253</v>
      </c>
      <c r="R78" s="586" t="s">
        <v>498</v>
      </c>
      <c r="S78" s="586" t="s">
        <v>517</v>
      </c>
      <c r="T78" s="586"/>
      <c r="U78" s="212" t="n">
        <v>5000</v>
      </c>
      <c r="V78" s="212" t="n">
        <v>5000</v>
      </c>
      <c r="W78" s="212" t="n">
        <v>5000</v>
      </c>
      <c r="Z78" s="601"/>
      <c r="AA78" s="602"/>
    </row>
    <row r="79" customFormat="false" ht="13.5" hidden="false" customHeight="false" outlineLevel="0" collapsed="false">
      <c r="K79" s="219" t="s">
        <v>500</v>
      </c>
      <c r="L79" s="216" t="s">
        <v>203</v>
      </c>
      <c r="M79" s="216" t="s">
        <v>239</v>
      </c>
      <c r="N79" s="216"/>
      <c r="O79" s="585"/>
      <c r="P79" s="583" t="s">
        <v>247</v>
      </c>
      <c r="Q79" s="216" t="s">
        <v>253</v>
      </c>
      <c r="R79" s="586" t="s">
        <v>501</v>
      </c>
      <c r="S79" s="586" t="n">
        <v>213</v>
      </c>
      <c r="T79" s="586"/>
      <c r="U79" s="212" t="n">
        <v>300000</v>
      </c>
      <c r="V79" s="212" t="n">
        <v>300000</v>
      </c>
      <c r="W79" s="212" t="n">
        <v>100000</v>
      </c>
      <c r="X79" s="591"/>
      <c r="Z79" s="212"/>
      <c r="AA79" s="602"/>
    </row>
    <row r="80" customFormat="false" ht="18" hidden="false" customHeight="true" outlineLevel="0" collapsed="false">
      <c r="K80" s="637" t="s">
        <v>254</v>
      </c>
      <c r="L80" s="299" t="s">
        <v>203</v>
      </c>
      <c r="M80" s="299" t="s">
        <v>239</v>
      </c>
      <c r="N80" s="299"/>
      <c r="O80" s="636"/>
      <c r="P80" s="579" t="s">
        <v>247</v>
      </c>
      <c r="Q80" s="203" t="s">
        <v>258</v>
      </c>
      <c r="R80" s="299" t="s">
        <v>508</v>
      </c>
      <c r="S80" s="296"/>
      <c r="T80" s="586"/>
      <c r="U80" s="581" t="n">
        <f aca="false">U85</f>
        <v>9000</v>
      </c>
      <c r="V80" s="581" t="n">
        <f aca="false">V85</f>
        <v>9000</v>
      </c>
      <c r="W80" s="581" t="n">
        <f aca="false">W85</f>
        <v>9000</v>
      </c>
      <c r="Z80" s="601"/>
      <c r="AA80" s="602"/>
    </row>
    <row r="81" customFormat="false" ht="21.75" hidden="false" customHeight="true" outlineLevel="0" collapsed="false">
      <c r="K81" s="637" t="s">
        <v>254</v>
      </c>
      <c r="L81" s="299" t="s">
        <v>203</v>
      </c>
      <c r="M81" s="299" t="s">
        <v>239</v>
      </c>
      <c r="N81" s="299"/>
      <c r="O81" s="636"/>
      <c r="P81" s="579" t="s">
        <v>247</v>
      </c>
      <c r="Q81" s="203" t="s">
        <v>255</v>
      </c>
      <c r="R81" s="299"/>
      <c r="S81" s="299"/>
      <c r="T81" s="586"/>
      <c r="U81" s="581" t="n">
        <f aca="false">U82+U86</f>
        <v>315536</v>
      </c>
      <c r="V81" s="581" t="n">
        <f aca="false">V82+V86</f>
        <v>210357</v>
      </c>
      <c r="W81" s="581" t="n">
        <f aca="false">W82+W86</f>
        <v>210357</v>
      </c>
      <c r="Z81" s="601"/>
      <c r="AA81" s="602"/>
    </row>
    <row r="82" customFormat="false" ht="17.25" hidden="false" customHeight="true" outlineLevel="0" collapsed="false">
      <c r="K82" s="128" t="s">
        <v>327</v>
      </c>
      <c r="L82" s="299" t="s">
        <v>203</v>
      </c>
      <c r="M82" s="299" t="s">
        <v>239</v>
      </c>
      <c r="N82" s="299"/>
      <c r="O82" s="636"/>
      <c r="P82" s="579" t="s">
        <v>247</v>
      </c>
      <c r="Q82" s="203" t="s">
        <v>255</v>
      </c>
      <c r="R82" s="299" t="s">
        <v>508</v>
      </c>
      <c r="S82" s="299"/>
      <c r="T82" s="586"/>
      <c r="U82" s="581" t="n">
        <f aca="false">U84+U83</f>
        <v>165536</v>
      </c>
      <c r="V82" s="581" t="n">
        <f aca="false">V84+V83</f>
        <v>60357</v>
      </c>
      <c r="W82" s="581" t="n">
        <f aca="false">W84+W83</f>
        <v>60357</v>
      </c>
      <c r="Z82" s="601"/>
      <c r="AA82" s="602"/>
    </row>
    <row r="83" customFormat="false" ht="18.75" hidden="false" customHeight="true" outlineLevel="0" collapsed="false">
      <c r="K83" s="219" t="s">
        <v>536</v>
      </c>
      <c r="L83" s="299" t="s">
        <v>203</v>
      </c>
      <c r="M83" s="299" t="s">
        <v>239</v>
      </c>
      <c r="N83" s="299"/>
      <c r="O83" s="636"/>
      <c r="P83" s="579" t="s">
        <v>247</v>
      </c>
      <c r="Q83" s="203" t="s">
        <v>255</v>
      </c>
      <c r="R83" s="299" t="s">
        <v>508</v>
      </c>
      <c r="S83" s="638" t="s">
        <v>524</v>
      </c>
      <c r="T83" s="586"/>
      <c r="U83" s="639" t="n">
        <v>20000</v>
      </c>
      <c r="V83" s="639" t="n">
        <v>20000</v>
      </c>
      <c r="W83" s="639" t="n">
        <v>20000</v>
      </c>
      <c r="Z83" s="601"/>
      <c r="AA83" s="602"/>
    </row>
    <row r="84" customFormat="false" ht="14.25" hidden="false" customHeight="true" outlineLevel="0" collapsed="false">
      <c r="K84" s="218" t="s">
        <v>539</v>
      </c>
      <c r="L84" s="299" t="s">
        <v>203</v>
      </c>
      <c r="M84" s="299" t="s">
        <v>239</v>
      </c>
      <c r="N84" s="299"/>
      <c r="O84" s="636"/>
      <c r="P84" s="579" t="s">
        <v>247</v>
      </c>
      <c r="Q84" s="203" t="s">
        <v>255</v>
      </c>
      <c r="R84" s="299" t="s">
        <v>508</v>
      </c>
      <c r="S84" s="299" t="s">
        <v>537</v>
      </c>
      <c r="T84" s="586"/>
      <c r="U84" s="212" t="n">
        <v>145536</v>
      </c>
      <c r="V84" s="212" t="n">
        <v>40357</v>
      </c>
      <c r="W84" s="212" t="n">
        <v>40357</v>
      </c>
      <c r="Z84" s="601"/>
      <c r="AA84" s="602"/>
    </row>
    <row r="85" customFormat="false" ht="18.75" hidden="false" customHeight="true" outlineLevel="0" collapsed="false">
      <c r="K85" s="219" t="s">
        <v>536</v>
      </c>
      <c r="L85" s="299" t="s">
        <v>203</v>
      </c>
      <c r="M85" s="299" t="s">
        <v>239</v>
      </c>
      <c r="N85" s="299"/>
      <c r="O85" s="636"/>
      <c r="P85" s="579" t="s">
        <v>247</v>
      </c>
      <c r="Q85" s="203" t="s">
        <v>258</v>
      </c>
      <c r="R85" s="299" t="s">
        <v>508</v>
      </c>
      <c r="S85" s="299" t="s">
        <v>547</v>
      </c>
      <c r="T85" s="586"/>
      <c r="U85" s="640" t="n">
        <v>9000</v>
      </c>
      <c r="V85" s="640" t="n">
        <v>9000</v>
      </c>
      <c r="W85" s="640" t="n">
        <v>9000</v>
      </c>
      <c r="Z85" s="601"/>
      <c r="AA85" s="602"/>
    </row>
    <row r="86" customFormat="false" ht="27" hidden="false" customHeight="true" outlineLevel="0" collapsed="false">
      <c r="K86" s="249" t="s">
        <v>256</v>
      </c>
      <c r="L86" s="299" t="s">
        <v>203</v>
      </c>
      <c r="M86" s="299" t="s">
        <v>239</v>
      </c>
      <c r="N86" s="299"/>
      <c r="O86" s="636"/>
      <c r="P86" s="579" t="s">
        <v>247</v>
      </c>
      <c r="Q86" s="203" t="s">
        <v>255</v>
      </c>
      <c r="R86" s="299" t="s">
        <v>257</v>
      </c>
      <c r="S86" s="299"/>
      <c r="T86" s="586"/>
      <c r="U86" s="212" t="n">
        <f aca="false">U87</f>
        <v>150000</v>
      </c>
      <c r="V86" s="212" t="n">
        <f aca="false">V87</f>
        <v>150000</v>
      </c>
      <c r="W86" s="212" t="n">
        <f aca="false">W87</f>
        <v>150000</v>
      </c>
      <c r="Z86" s="601"/>
      <c r="AA86" s="602"/>
    </row>
    <row r="87" customFormat="false" ht="21.75" hidden="false" customHeight="true" outlineLevel="0" collapsed="false">
      <c r="K87" s="249" t="s">
        <v>523</v>
      </c>
      <c r="L87" s="299" t="s">
        <v>203</v>
      </c>
      <c r="M87" s="299" t="s">
        <v>239</v>
      </c>
      <c r="N87" s="299"/>
      <c r="O87" s="636"/>
      <c r="P87" s="579" t="s">
        <v>247</v>
      </c>
      <c r="Q87" s="203" t="s">
        <v>255</v>
      </c>
      <c r="R87" s="299" t="s">
        <v>257</v>
      </c>
      <c r="S87" s="299" t="s">
        <v>524</v>
      </c>
      <c r="T87" s="586"/>
      <c r="U87" s="212" t="n">
        <v>150000</v>
      </c>
      <c r="V87" s="212" t="n">
        <v>150000</v>
      </c>
      <c r="W87" s="212" t="n">
        <v>150000</v>
      </c>
      <c r="Z87" s="601"/>
      <c r="AA87" s="602"/>
    </row>
    <row r="88" customFormat="false" ht="16.5" hidden="false" customHeight="true" outlineLevel="0" collapsed="false">
      <c r="K88" s="641" t="s">
        <v>259</v>
      </c>
      <c r="L88" s="299" t="s">
        <v>203</v>
      </c>
      <c r="M88" s="299" t="s">
        <v>239</v>
      </c>
      <c r="N88" s="299"/>
      <c r="O88" s="636"/>
      <c r="P88" s="579" t="s">
        <v>247</v>
      </c>
      <c r="Q88" s="203" t="s">
        <v>260</v>
      </c>
      <c r="R88" s="299"/>
      <c r="S88" s="299"/>
      <c r="T88" s="586"/>
      <c r="U88" s="212" t="n">
        <f aca="false">U92</f>
        <v>46000</v>
      </c>
      <c r="V88" s="212" t="n">
        <f aca="false">V92</f>
        <v>27000</v>
      </c>
      <c r="W88" s="212" t="n">
        <f aca="false">W92</f>
        <v>27000</v>
      </c>
      <c r="Z88" s="601"/>
      <c r="AA88" s="602"/>
    </row>
    <row r="89" customFormat="false" ht="23.25" hidden="false" customHeight="true" outlineLevel="0" collapsed="false">
      <c r="K89" s="219" t="s">
        <v>521</v>
      </c>
      <c r="L89" s="299" t="s">
        <v>203</v>
      </c>
      <c r="M89" s="299" t="s">
        <v>239</v>
      </c>
      <c r="N89" s="299"/>
      <c r="O89" s="636"/>
      <c r="P89" s="579" t="s">
        <v>247</v>
      </c>
      <c r="Q89" s="203" t="s">
        <v>262</v>
      </c>
      <c r="R89" s="299"/>
      <c r="S89" s="299"/>
      <c r="T89" s="586"/>
      <c r="U89" s="212" t="n">
        <f aca="false">U93</f>
        <v>1000</v>
      </c>
      <c r="V89" s="581" t="n">
        <f aca="false">V91</f>
        <v>1000</v>
      </c>
      <c r="W89" s="581" t="n">
        <f aca="false">W91</f>
        <v>1000</v>
      </c>
      <c r="Z89" s="601"/>
      <c r="AA89" s="602"/>
    </row>
    <row r="90" customFormat="false" ht="21.75" hidden="false" customHeight="true" outlineLevel="0" collapsed="false">
      <c r="K90" s="128" t="s">
        <v>327</v>
      </c>
      <c r="L90" s="299" t="s">
        <v>203</v>
      </c>
      <c r="M90" s="299" t="s">
        <v>239</v>
      </c>
      <c r="N90" s="299"/>
      <c r="O90" s="636"/>
      <c r="P90" s="579" t="s">
        <v>247</v>
      </c>
      <c r="Q90" s="203" t="s">
        <v>260</v>
      </c>
      <c r="R90" s="299" t="s">
        <v>508</v>
      </c>
      <c r="S90" s="299"/>
      <c r="T90" s="586"/>
      <c r="U90" s="581" t="n">
        <f aca="false">U92</f>
        <v>46000</v>
      </c>
      <c r="V90" s="581" t="n">
        <f aca="false">V92</f>
        <v>27000</v>
      </c>
      <c r="W90" s="581" t="n">
        <f aca="false">W92</f>
        <v>27000</v>
      </c>
      <c r="Z90" s="601"/>
      <c r="AA90" s="602"/>
    </row>
    <row r="91" customFormat="false" ht="14.25" hidden="false" customHeight="true" outlineLevel="0" collapsed="false">
      <c r="K91" s="128" t="s">
        <v>327</v>
      </c>
      <c r="L91" s="299" t="s">
        <v>203</v>
      </c>
      <c r="M91" s="299" t="s">
        <v>239</v>
      </c>
      <c r="N91" s="299"/>
      <c r="O91" s="636"/>
      <c r="P91" s="579" t="s">
        <v>247</v>
      </c>
      <c r="Q91" s="203" t="s">
        <v>262</v>
      </c>
      <c r="R91" s="299" t="s">
        <v>508</v>
      </c>
      <c r="S91" s="299"/>
      <c r="T91" s="586"/>
      <c r="U91" s="581" t="n">
        <f aca="false">U93</f>
        <v>1000</v>
      </c>
      <c r="V91" s="581" t="n">
        <f aca="false">V93</f>
        <v>1000</v>
      </c>
      <c r="W91" s="581" t="n">
        <f aca="false">W93</f>
        <v>1000</v>
      </c>
      <c r="Z91" s="601"/>
      <c r="AA91" s="602"/>
    </row>
    <row r="92" customFormat="false" ht="12.75" hidden="false" customHeight="true" outlineLevel="0" collapsed="false">
      <c r="K92" s="249" t="s">
        <v>523</v>
      </c>
      <c r="L92" s="299" t="s">
        <v>203</v>
      </c>
      <c r="M92" s="299" t="s">
        <v>239</v>
      </c>
      <c r="N92" s="299"/>
      <c r="O92" s="636"/>
      <c r="P92" s="579" t="s">
        <v>247</v>
      </c>
      <c r="Q92" s="203" t="s">
        <v>260</v>
      </c>
      <c r="R92" s="299" t="s">
        <v>508</v>
      </c>
      <c r="S92" s="299" t="s">
        <v>524</v>
      </c>
      <c r="T92" s="586"/>
      <c r="U92" s="212" t="n">
        <v>46000</v>
      </c>
      <c r="V92" s="212" t="n">
        <v>27000</v>
      </c>
      <c r="W92" s="212" t="n">
        <v>27000</v>
      </c>
      <c r="X92" s="212"/>
      <c r="Z92" s="601"/>
      <c r="AA92" s="602"/>
    </row>
    <row r="93" customFormat="false" ht="15" hidden="false" customHeight="true" outlineLevel="0" collapsed="false">
      <c r="K93" s="249" t="s">
        <v>523</v>
      </c>
      <c r="L93" s="299" t="s">
        <v>203</v>
      </c>
      <c r="M93" s="299" t="s">
        <v>239</v>
      </c>
      <c r="N93" s="299"/>
      <c r="O93" s="636"/>
      <c r="P93" s="579" t="s">
        <v>247</v>
      </c>
      <c r="Q93" s="203" t="s">
        <v>262</v>
      </c>
      <c r="R93" s="299" t="s">
        <v>508</v>
      </c>
      <c r="S93" s="299" t="s">
        <v>524</v>
      </c>
      <c r="T93" s="586"/>
      <c r="U93" s="212" t="n">
        <v>1000</v>
      </c>
      <c r="V93" s="212" t="n">
        <v>1000</v>
      </c>
      <c r="W93" s="212" t="n">
        <v>1000</v>
      </c>
      <c r="Z93" s="601"/>
      <c r="AA93" s="602"/>
    </row>
    <row r="94" customFormat="false" ht="29.25" hidden="false" customHeight="true" outlineLevel="0" collapsed="false">
      <c r="K94" s="129" t="s">
        <v>548</v>
      </c>
      <c r="L94" s="299" t="s">
        <v>203</v>
      </c>
      <c r="M94" s="299" t="s">
        <v>239</v>
      </c>
      <c r="N94" s="299"/>
      <c r="O94" s="636"/>
      <c r="P94" s="579" t="s">
        <v>247</v>
      </c>
      <c r="Q94" s="203" t="s">
        <v>334</v>
      </c>
      <c r="R94" s="299"/>
      <c r="S94" s="299"/>
      <c r="T94" s="586"/>
      <c r="U94" s="212" t="n">
        <v>0</v>
      </c>
      <c r="V94" s="212" t="n">
        <v>0</v>
      </c>
      <c r="W94" s="212" t="n">
        <f aca="false">W95</f>
        <v>2400000</v>
      </c>
      <c r="Z94" s="601"/>
      <c r="AA94" s="602"/>
    </row>
    <row r="95" customFormat="false" ht="15" hidden="false" customHeight="true" outlineLevel="0" collapsed="false">
      <c r="K95" s="128" t="s">
        <v>327</v>
      </c>
      <c r="L95" s="299" t="s">
        <v>203</v>
      </c>
      <c r="M95" s="299" t="s">
        <v>239</v>
      </c>
      <c r="N95" s="299"/>
      <c r="O95" s="636"/>
      <c r="P95" s="579" t="s">
        <v>247</v>
      </c>
      <c r="Q95" s="203" t="s">
        <v>334</v>
      </c>
      <c r="R95" s="299" t="s">
        <v>508</v>
      </c>
      <c r="S95" s="299"/>
      <c r="T95" s="586"/>
      <c r="U95" s="212" t="n">
        <v>0</v>
      </c>
      <c r="V95" s="212" t="n">
        <v>0</v>
      </c>
      <c r="W95" s="212" t="n">
        <f aca="false">W96</f>
        <v>2400000</v>
      </c>
      <c r="Z95" s="601"/>
      <c r="AA95" s="602"/>
    </row>
    <row r="96" customFormat="false" ht="15" hidden="false" customHeight="true" outlineLevel="0" collapsed="false">
      <c r="K96" s="219" t="s">
        <v>521</v>
      </c>
      <c r="L96" s="299" t="s">
        <v>203</v>
      </c>
      <c r="M96" s="299" t="s">
        <v>239</v>
      </c>
      <c r="N96" s="299"/>
      <c r="O96" s="636"/>
      <c r="P96" s="579" t="s">
        <v>247</v>
      </c>
      <c r="Q96" s="203" t="s">
        <v>334</v>
      </c>
      <c r="R96" s="299" t="s">
        <v>508</v>
      </c>
      <c r="S96" s="299" t="s">
        <v>522</v>
      </c>
      <c r="T96" s="586"/>
      <c r="U96" s="212" t="n">
        <v>0</v>
      </c>
      <c r="V96" s="212" t="n">
        <v>0</v>
      </c>
      <c r="W96" s="212" t="n">
        <v>2400000</v>
      </c>
      <c r="Z96" s="601"/>
      <c r="AA96" s="602"/>
    </row>
    <row r="97" customFormat="false" ht="23.25" hidden="false" customHeight="true" outlineLevel="0" collapsed="false">
      <c r="K97" s="129" t="s">
        <v>548</v>
      </c>
      <c r="L97" s="299" t="s">
        <v>203</v>
      </c>
      <c r="M97" s="299" t="s">
        <v>239</v>
      </c>
      <c r="N97" s="299"/>
      <c r="O97" s="636"/>
      <c r="P97" s="579" t="s">
        <v>247</v>
      </c>
      <c r="Q97" s="203" t="s">
        <v>335</v>
      </c>
      <c r="R97" s="299"/>
      <c r="S97" s="299"/>
      <c r="T97" s="586"/>
      <c r="U97" s="212" t="n">
        <v>0</v>
      </c>
      <c r="V97" s="212" t="n">
        <v>0</v>
      </c>
      <c r="W97" s="212" t="n">
        <f aca="false">W98</f>
        <v>200000</v>
      </c>
      <c r="Z97" s="601"/>
      <c r="AA97" s="602"/>
    </row>
    <row r="98" customFormat="false" ht="15" hidden="false" customHeight="true" outlineLevel="0" collapsed="false">
      <c r="K98" s="128" t="s">
        <v>327</v>
      </c>
      <c r="L98" s="299" t="s">
        <v>203</v>
      </c>
      <c r="M98" s="299" t="s">
        <v>239</v>
      </c>
      <c r="N98" s="299"/>
      <c r="O98" s="636"/>
      <c r="P98" s="579" t="s">
        <v>247</v>
      </c>
      <c r="Q98" s="203" t="s">
        <v>335</v>
      </c>
      <c r="R98" s="299" t="s">
        <v>508</v>
      </c>
      <c r="S98" s="299"/>
      <c r="T98" s="586"/>
      <c r="U98" s="212" t="n">
        <v>0</v>
      </c>
      <c r="V98" s="212" t="n">
        <v>0</v>
      </c>
      <c r="W98" s="212" t="n">
        <f aca="false">W99</f>
        <v>200000</v>
      </c>
      <c r="Z98" s="601"/>
      <c r="AA98" s="602"/>
    </row>
    <row r="99" customFormat="false" ht="15" hidden="false" customHeight="true" outlineLevel="0" collapsed="false">
      <c r="K99" s="219" t="s">
        <v>521</v>
      </c>
      <c r="L99" s="299" t="s">
        <v>203</v>
      </c>
      <c r="M99" s="299" t="s">
        <v>239</v>
      </c>
      <c r="N99" s="299"/>
      <c r="O99" s="636"/>
      <c r="P99" s="579" t="s">
        <v>247</v>
      </c>
      <c r="Q99" s="203" t="s">
        <v>335</v>
      </c>
      <c r="R99" s="299" t="s">
        <v>508</v>
      </c>
      <c r="S99" s="299" t="s">
        <v>522</v>
      </c>
      <c r="T99" s="586"/>
      <c r="U99" s="212" t="n">
        <v>0</v>
      </c>
      <c r="V99" s="212" t="n">
        <v>0</v>
      </c>
      <c r="W99" s="212" t="n">
        <v>200000</v>
      </c>
      <c r="Z99" s="601"/>
      <c r="AA99" s="602"/>
    </row>
    <row r="100" s="18" customFormat="true" ht="12.75" hidden="false" customHeight="false" outlineLevel="0" collapsed="false">
      <c r="K100" s="253" t="s">
        <v>263</v>
      </c>
      <c r="L100" s="573" t="s">
        <v>203</v>
      </c>
      <c r="M100" s="573" t="s">
        <v>217</v>
      </c>
      <c r="N100" s="573"/>
      <c r="O100" s="575"/>
      <c r="P100" s="595"/>
      <c r="Q100" s="573"/>
      <c r="R100" s="296"/>
      <c r="S100" s="296"/>
      <c r="T100" s="296"/>
      <c r="U100" s="630" t="n">
        <f aca="false">U101+U109</f>
        <v>4383582.19</v>
      </c>
      <c r="V100" s="630" t="n">
        <f aca="false">V101+V109</f>
        <v>6265445.82</v>
      </c>
      <c r="W100" s="630" t="n">
        <f aca="false">W101+W109</f>
        <v>4533455.17</v>
      </c>
      <c r="Z100" s="631"/>
      <c r="AA100" s="603"/>
    </row>
    <row r="101" s="18" customFormat="true" ht="15" hidden="false" customHeight="true" outlineLevel="0" collapsed="false">
      <c r="K101" s="256" t="s">
        <v>264</v>
      </c>
      <c r="L101" s="573" t="s">
        <v>203</v>
      </c>
      <c r="M101" s="573" t="s">
        <v>217</v>
      </c>
      <c r="N101" s="573"/>
      <c r="O101" s="594"/>
      <c r="P101" s="633" t="s">
        <v>265</v>
      </c>
      <c r="Q101" s="573"/>
      <c r="R101" s="256"/>
      <c r="S101" s="256"/>
      <c r="T101" s="256"/>
      <c r="U101" s="630" t="n">
        <f aca="false">U107+U108</f>
        <v>1135034.18</v>
      </c>
      <c r="V101" s="630" t="n">
        <f aca="false">V107+V108</f>
        <v>1525445.82</v>
      </c>
      <c r="W101" s="630" t="n">
        <f aca="false">W107+W108</f>
        <v>1563848.73</v>
      </c>
      <c r="Z101" s="631"/>
      <c r="AA101" s="602"/>
    </row>
    <row r="102" customFormat="false" ht="26.25" hidden="false" customHeight="true" outlineLevel="0" collapsed="false">
      <c r="K102" s="218" t="s">
        <v>549</v>
      </c>
      <c r="L102" s="299" t="s">
        <v>203</v>
      </c>
      <c r="M102" s="299" t="s">
        <v>217</v>
      </c>
      <c r="N102" s="573"/>
      <c r="O102" s="575"/>
      <c r="P102" s="127" t="s">
        <v>265</v>
      </c>
      <c r="Q102" s="216" t="s">
        <v>550</v>
      </c>
      <c r="R102" s="596"/>
      <c r="S102" s="596"/>
      <c r="T102" s="596"/>
      <c r="U102" s="212" t="n">
        <f aca="false">U103</f>
        <v>1135034.18</v>
      </c>
      <c r="V102" s="212" t="n">
        <f aca="false">V103</f>
        <v>1525445.82</v>
      </c>
      <c r="W102" s="212" t="n">
        <f aca="false">W103</f>
        <v>1563848.73</v>
      </c>
      <c r="Z102" s="601"/>
      <c r="AA102" s="603"/>
    </row>
    <row r="103" customFormat="false" ht="39" hidden="false" customHeight="true" outlineLevel="0" collapsed="false">
      <c r="K103" s="218" t="s">
        <v>551</v>
      </c>
      <c r="L103" s="216" t="s">
        <v>203</v>
      </c>
      <c r="M103" s="216" t="s">
        <v>217</v>
      </c>
      <c r="N103" s="373"/>
      <c r="O103" s="590"/>
      <c r="P103" s="218" t="s">
        <v>265</v>
      </c>
      <c r="Q103" s="211" t="s">
        <v>552</v>
      </c>
      <c r="R103" s="596"/>
      <c r="S103" s="596"/>
      <c r="T103" s="596"/>
      <c r="U103" s="212" t="n">
        <f aca="false">U104</f>
        <v>1135034.18</v>
      </c>
      <c r="V103" s="212" t="n">
        <f aca="false">V104</f>
        <v>1525445.82</v>
      </c>
      <c r="W103" s="212" t="n">
        <f aca="false">W104</f>
        <v>1563848.73</v>
      </c>
      <c r="Z103" s="601"/>
      <c r="AA103" s="603"/>
    </row>
    <row r="104" customFormat="false" ht="33" hidden="false" customHeight="true" outlineLevel="0" collapsed="false">
      <c r="K104" s="205" t="s">
        <v>266</v>
      </c>
      <c r="L104" s="216" t="s">
        <v>203</v>
      </c>
      <c r="M104" s="216" t="s">
        <v>217</v>
      </c>
      <c r="N104" s="373"/>
      <c r="O104" s="590"/>
      <c r="P104" s="218" t="s">
        <v>265</v>
      </c>
      <c r="Q104" s="209" t="s">
        <v>267</v>
      </c>
      <c r="R104" s="596"/>
      <c r="S104" s="596"/>
      <c r="T104" s="596"/>
      <c r="U104" s="212" t="n">
        <f aca="false">U105</f>
        <v>1135034.18</v>
      </c>
      <c r="V104" s="212" t="n">
        <f aca="false">V105</f>
        <v>1525445.82</v>
      </c>
      <c r="W104" s="212" t="n">
        <f aca="false">W105</f>
        <v>1563848.73</v>
      </c>
      <c r="Z104" s="601"/>
      <c r="AA104" s="603"/>
    </row>
    <row r="105" customFormat="false" ht="18.75" hidden="false" customHeight="true" outlineLevel="0" collapsed="false">
      <c r="K105" s="217" t="s">
        <v>327</v>
      </c>
      <c r="L105" s="216" t="s">
        <v>203</v>
      </c>
      <c r="M105" s="216" t="s">
        <v>217</v>
      </c>
      <c r="N105" s="373"/>
      <c r="O105" s="590"/>
      <c r="P105" s="218" t="s">
        <v>265</v>
      </c>
      <c r="Q105" s="209" t="s">
        <v>267</v>
      </c>
      <c r="R105" s="596" t="s">
        <v>223</v>
      </c>
      <c r="S105" s="596"/>
      <c r="T105" s="596"/>
      <c r="U105" s="212" t="n">
        <f aca="false">U107+U108</f>
        <v>1135034.18</v>
      </c>
      <c r="V105" s="212" t="n">
        <f aca="false">V107+V108</f>
        <v>1525445.82</v>
      </c>
      <c r="W105" s="212" t="n">
        <f aca="false">W107+W108</f>
        <v>1563848.73</v>
      </c>
      <c r="Z105" s="601"/>
      <c r="AA105" s="603"/>
    </row>
    <row r="106" customFormat="false" ht="17.25" hidden="false" customHeight="true" outlineLevel="0" collapsed="false">
      <c r="K106" s="128" t="s">
        <v>327</v>
      </c>
      <c r="L106" s="216" t="s">
        <v>203</v>
      </c>
      <c r="M106" s="216" t="s">
        <v>217</v>
      </c>
      <c r="N106" s="373"/>
      <c r="O106" s="590"/>
      <c r="P106" s="218" t="s">
        <v>265</v>
      </c>
      <c r="Q106" s="209" t="s">
        <v>267</v>
      </c>
      <c r="R106" s="596" t="s">
        <v>508</v>
      </c>
      <c r="S106" s="596"/>
      <c r="T106" s="596"/>
      <c r="U106" s="212" t="n">
        <f aca="false">U107+U108</f>
        <v>1135034.18</v>
      </c>
      <c r="V106" s="212" t="n">
        <f aca="false">V107+V108</f>
        <v>1525445.82</v>
      </c>
      <c r="W106" s="212" t="n">
        <f aca="false">W107+W108</f>
        <v>1563848.73</v>
      </c>
      <c r="Z106" s="601"/>
      <c r="AA106" s="603"/>
    </row>
    <row r="107" customFormat="false" ht="18.75" hidden="false" customHeight="true" outlineLevel="0" collapsed="false">
      <c r="K107" s="219" t="s">
        <v>521</v>
      </c>
      <c r="L107" s="216" t="s">
        <v>203</v>
      </c>
      <c r="M107" s="216" t="s">
        <v>217</v>
      </c>
      <c r="N107" s="373"/>
      <c r="O107" s="590"/>
      <c r="P107" s="218" t="s">
        <v>265</v>
      </c>
      <c r="Q107" s="209" t="s">
        <v>267</v>
      </c>
      <c r="R107" s="596" t="s">
        <v>508</v>
      </c>
      <c r="S107" s="596" t="s">
        <v>522</v>
      </c>
      <c r="T107" s="596"/>
      <c r="U107" s="212" t="n">
        <v>1135034.18</v>
      </c>
      <c r="V107" s="212" t="n">
        <v>1525445.82</v>
      </c>
      <c r="W107" s="212" t="n">
        <v>1563848.73</v>
      </c>
      <c r="Z107" s="601"/>
      <c r="AA107" s="603"/>
    </row>
    <row r="108" customFormat="false" ht="25.5" hidden="false" customHeight="true" outlineLevel="0" collapsed="false">
      <c r="K108" s="622" t="s">
        <v>539</v>
      </c>
      <c r="L108" s="216" t="s">
        <v>203</v>
      </c>
      <c r="M108" s="216" t="s">
        <v>217</v>
      </c>
      <c r="N108" s="373"/>
      <c r="O108" s="590"/>
      <c r="P108" s="218" t="s">
        <v>265</v>
      </c>
      <c r="Q108" s="209" t="s">
        <v>267</v>
      </c>
      <c r="R108" s="596" t="s">
        <v>508</v>
      </c>
      <c r="S108" s="596" t="s">
        <v>540</v>
      </c>
      <c r="T108" s="596"/>
      <c r="U108" s="212" t="n">
        <v>0</v>
      </c>
      <c r="V108" s="212" t="n">
        <v>0</v>
      </c>
      <c r="W108" s="212" t="n">
        <v>0</v>
      </c>
      <c r="Z108" s="601"/>
      <c r="AA108" s="603"/>
    </row>
    <row r="109" s="18" customFormat="true" ht="12.75" hidden="false" customHeight="false" outlineLevel="0" collapsed="false">
      <c r="K109" s="578" t="s">
        <v>268</v>
      </c>
      <c r="L109" s="573" t="s">
        <v>203</v>
      </c>
      <c r="M109" s="573" t="s">
        <v>217</v>
      </c>
      <c r="N109" s="573"/>
      <c r="O109" s="594"/>
      <c r="P109" s="595" t="s">
        <v>269</v>
      </c>
      <c r="Q109" s="573"/>
      <c r="R109" s="256"/>
      <c r="S109" s="256"/>
      <c r="T109" s="256"/>
      <c r="U109" s="630" t="n">
        <f aca="false">U110</f>
        <v>3248548.01</v>
      </c>
      <c r="V109" s="630" t="n">
        <f aca="false">V110</f>
        <v>4740000</v>
      </c>
      <c r="W109" s="630" t="n">
        <f aca="false">W110</f>
        <v>2969606.44</v>
      </c>
      <c r="Z109" s="631"/>
      <c r="AA109" s="603"/>
    </row>
    <row r="110" customFormat="false" ht="39.75" hidden="false" customHeight="true" outlineLevel="0" collapsed="false">
      <c r="K110" s="215" t="s">
        <v>229</v>
      </c>
      <c r="L110" s="216" t="s">
        <v>203</v>
      </c>
      <c r="M110" s="216" t="s">
        <v>217</v>
      </c>
      <c r="N110" s="216"/>
      <c r="O110" s="585"/>
      <c r="P110" s="583" t="s">
        <v>269</v>
      </c>
      <c r="Q110" s="216" t="s">
        <v>209</v>
      </c>
      <c r="R110" s="596"/>
      <c r="S110" s="596"/>
      <c r="T110" s="596"/>
      <c r="U110" s="212" t="n">
        <f aca="false">U111</f>
        <v>3248548.01</v>
      </c>
      <c r="V110" s="212" t="n">
        <f aca="false">V111</f>
        <v>4740000</v>
      </c>
      <c r="W110" s="212" t="n">
        <f aca="false">W111</f>
        <v>2969606.44</v>
      </c>
      <c r="Z110" s="601"/>
      <c r="AA110" s="603"/>
    </row>
    <row r="111" customFormat="false" ht="17.25" hidden="false" customHeight="true" outlineLevel="0" collapsed="false">
      <c r="K111" s="217" t="s">
        <v>231</v>
      </c>
      <c r="L111" s="216" t="s">
        <v>203</v>
      </c>
      <c r="M111" s="216" t="s">
        <v>217</v>
      </c>
      <c r="N111" s="216"/>
      <c r="O111" s="585"/>
      <c r="P111" s="583" t="s">
        <v>269</v>
      </c>
      <c r="Q111" s="216" t="s">
        <v>271</v>
      </c>
      <c r="R111" s="596"/>
      <c r="S111" s="596"/>
      <c r="T111" s="596"/>
      <c r="U111" s="212" t="n">
        <f aca="false">U112</f>
        <v>3248548.01</v>
      </c>
      <c r="V111" s="212" t="n">
        <f aca="false">V112</f>
        <v>4740000</v>
      </c>
      <c r="W111" s="212" t="n">
        <f aca="false">W112</f>
        <v>2969606.44</v>
      </c>
      <c r="Z111" s="601"/>
      <c r="AA111" s="603"/>
    </row>
    <row r="112" customFormat="false" ht="36.75" hidden="false" customHeight="true" outlineLevel="0" collapsed="false">
      <c r="K112" s="218" t="s">
        <v>553</v>
      </c>
      <c r="L112" s="216" t="s">
        <v>203</v>
      </c>
      <c r="M112" s="216" t="s">
        <v>217</v>
      </c>
      <c r="N112" s="216"/>
      <c r="O112" s="585"/>
      <c r="P112" s="583" t="s">
        <v>269</v>
      </c>
      <c r="Q112" s="216" t="s">
        <v>272</v>
      </c>
      <c r="R112" s="596"/>
      <c r="S112" s="596"/>
      <c r="T112" s="596"/>
      <c r="U112" s="212" t="n">
        <f aca="false">U113</f>
        <v>3248548.01</v>
      </c>
      <c r="V112" s="212" t="n">
        <f aca="false">V113</f>
        <v>4740000</v>
      </c>
      <c r="W112" s="212" t="n">
        <f aca="false">W113</f>
        <v>2969606.44</v>
      </c>
      <c r="Z112" s="601"/>
      <c r="AA112" s="603"/>
    </row>
    <row r="113" customFormat="false" ht="25.5" hidden="false" customHeight="false" outlineLevel="0" collapsed="false">
      <c r="K113" s="582" t="s">
        <v>214</v>
      </c>
      <c r="L113" s="216" t="s">
        <v>203</v>
      </c>
      <c r="M113" s="216" t="s">
        <v>217</v>
      </c>
      <c r="N113" s="216"/>
      <c r="O113" s="585"/>
      <c r="P113" s="583" t="s">
        <v>269</v>
      </c>
      <c r="Q113" s="216" t="s">
        <v>272</v>
      </c>
      <c r="R113" s="586" t="s">
        <v>215</v>
      </c>
      <c r="S113" s="596"/>
      <c r="T113" s="596"/>
      <c r="U113" s="212" t="n">
        <f aca="false">U114+U115+U116</f>
        <v>3248548.01</v>
      </c>
      <c r="V113" s="212" t="n">
        <f aca="false">V114+V116+V115</f>
        <v>4740000</v>
      </c>
      <c r="W113" s="212" t="n">
        <f aca="false">W114+W116+W115</f>
        <v>2969606.44</v>
      </c>
      <c r="Z113" s="601"/>
      <c r="AA113" s="603"/>
    </row>
    <row r="114" customFormat="false" ht="12.75" hidden="false" customHeight="false" outlineLevel="0" collapsed="false">
      <c r="K114" s="219" t="s">
        <v>497</v>
      </c>
      <c r="L114" s="216" t="s">
        <v>203</v>
      </c>
      <c r="M114" s="216" t="s">
        <v>217</v>
      </c>
      <c r="N114" s="216"/>
      <c r="O114" s="585"/>
      <c r="P114" s="583" t="s">
        <v>269</v>
      </c>
      <c r="Q114" s="216" t="s">
        <v>272</v>
      </c>
      <c r="R114" s="586" t="s">
        <v>498</v>
      </c>
      <c r="S114" s="586" t="s">
        <v>499</v>
      </c>
      <c r="T114" s="586"/>
      <c r="U114" s="212" t="n">
        <v>2608548.01</v>
      </c>
      <c r="V114" s="212" t="n">
        <v>4100000</v>
      </c>
      <c r="W114" s="212" t="n">
        <v>2329606.44</v>
      </c>
      <c r="X114" s="642"/>
      <c r="Z114" s="601"/>
      <c r="AA114" s="602"/>
    </row>
    <row r="115" customFormat="false" ht="27.75" hidden="false" customHeight="true" outlineLevel="0" collapsed="false">
      <c r="K115" s="218" t="s">
        <v>516</v>
      </c>
      <c r="L115" s="216" t="s">
        <v>203</v>
      </c>
      <c r="M115" s="216" t="s">
        <v>217</v>
      </c>
      <c r="N115" s="216"/>
      <c r="O115" s="585"/>
      <c r="P115" s="583" t="s">
        <v>269</v>
      </c>
      <c r="Q115" s="216" t="s">
        <v>272</v>
      </c>
      <c r="R115" s="586" t="s">
        <v>498</v>
      </c>
      <c r="S115" s="586" t="s">
        <v>517</v>
      </c>
      <c r="T115" s="586"/>
      <c r="U115" s="212" t="n">
        <v>10000</v>
      </c>
      <c r="V115" s="212" t="n">
        <v>10000</v>
      </c>
      <c r="W115" s="212" t="n">
        <v>10000</v>
      </c>
      <c r="Z115" s="601"/>
      <c r="AA115" s="603"/>
    </row>
    <row r="116" customFormat="false" ht="12.75" hidden="false" customHeight="false" outlineLevel="0" collapsed="false">
      <c r="K116" s="219" t="s">
        <v>500</v>
      </c>
      <c r="L116" s="216" t="s">
        <v>203</v>
      </c>
      <c r="M116" s="216" t="s">
        <v>217</v>
      </c>
      <c r="N116" s="216"/>
      <c r="O116" s="585"/>
      <c r="P116" s="583" t="s">
        <v>269</v>
      </c>
      <c r="Q116" s="216" t="s">
        <v>272</v>
      </c>
      <c r="R116" s="586" t="s">
        <v>501</v>
      </c>
      <c r="S116" s="586" t="s">
        <v>502</v>
      </c>
      <c r="T116" s="586"/>
      <c r="U116" s="212" t="n">
        <v>630000</v>
      </c>
      <c r="V116" s="212" t="n">
        <v>630000</v>
      </c>
      <c r="W116" s="212" t="n">
        <v>630000</v>
      </c>
      <c r="X116" s="642"/>
      <c r="Z116" s="601"/>
      <c r="AA116" s="603"/>
    </row>
    <row r="117" s="18" customFormat="true" ht="12.75" hidden="false" customHeight="false" outlineLevel="0" collapsed="false">
      <c r="K117" s="341" t="s">
        <v>273</v>
      </c>
      <c r="L117" s="573" t="s">
        <v>203</v>
      </c>
      <c r="M117" s="573" t="s">
        <v>274</v>
      </c>
      <c r="N117" s="573"/>
      <c r="O117" s="643"/>
      <c r="P117" s="595"/>
      <c r="Q117" s="573"/>
      <c r="R117" s="573"/>
      <c r="S117" s="573"/>
      <c r="T117" s="573"/>
      <c r="U117" s="630" t="n">
        <f aca="false">U118</f>
        <v>1755000</v>
      </c>
      <c r="V117" s="630" t="n">
        <f aca="false">V118</f>
        <v>575000</v>
      </c>
      <c r="W117" s="630" t="n">
        <f aca="false">W118</f>
        <v>575000</v>
      </c>
      <c r="Z117" s="631"/>
      <c r="AA117" s="603"/>
    </row>
    <row r="118" s="18" customFormat="true" ht="12.75" hidden="false" customHeight="false" outlineLevel="0" collapsed="false">
      <c r="K118" s="231" t="s">
        <v>275</v>
      </c>
      <c r="L118" s="573" t="s">
        <v>203</v>
      </c>
      <c r="M118" s="573" t="s">
        <v>274</v>
      </c>
      <c r="N118" s="573"/>
      <c r="O118" s="594"/>
      <c r="P118" s="595" t="s">
        <v>239</v>
      </c>
      <c r="Q118" s="573"/>
      <c r="R118" s="256"/>
      <c r="S118" s="644"/>
      <c r="T118" s="644"/>
      <c r="U118" s="630" t="n">
        <f aca="false">U119</f>
        <v>1755000</v>
      </c>
      <c r="V118" s="630" t="n">
        <f aca="false">V119</f>
        <v>575000</v>
      </c>
      <c r="W118" s="630" t="n">
        <f aca="false">W119</f>
        <v>575000</v>
      </c>
      <c r="Z118" s="631"/>
      <c r="AA118" s="603"/>
    </row>
    <row r="119" customFormat="false" ht="38.25" hidden="false" customHeight="false" outlineLevel="0" collapsed="false">
      <c r="K119" s="201" t="s">
        <v>276</v>
      </c>
      <c r="L119" s="216" t="s">
        <v>203</v>
      </c>
      <c r="M119" s="216" t="s">
        <v>274</v>
      </c>
      <c r="N119" s="216"/>
      <c r="O119" s="590"/>
      <c r="P119" s="583" t="s">
        <v>239</v>
      </c>
      <c r="Q119" s="216" t="s">
        <v>277</v>
      </c>
      <c r="R119" s="596"/>
      <c r="S119" s="587"/>
      <c r="T119" s="587"/>
      <c r="U119" s="212" t="n">
        <f aca="false">U120</f>
        <v>1755000</v>
      </c>
      <c r="V119" s="212" t="n">
        <f aca="false">V120</f>
        <v>575000</v>
      </c>
      <c r="W119" s="212" t="n">
        <f aca="false">W120</f>
        <v>575000</v>
      </c>
      <c r="Z119" s="601"/>
      <c r="AA119" s="603"/>
    </row>
    <row r="120" customFormat="false" ht="25.5" hidden="false" customHeight="false" outlineLevel="0" collapsed="false">
      <c r="K120" s="201" t="s">
        <v>278</v>
      </c>
      <c r="L120" s="216" t="s">
        <v>203</v>
      </c>
      <c r="M120" s="216" t="s">
        <v>274</v>
      </c>
      <c r="N120" s="216"/>
      <c r="O120" s="590"/>
      <c r="P120" s="583" t="s">
        <v>239</v>
      </c>
      <c r="Q120" s="216" t="s">
        <v>279</v>
      </c>
      <c r="R120" s="596"/>
      <c r="S120" s="587"/>
      <c r="T120" s="587"/>
      <c r="U120" s="212" t="n">
        <f aca="false">U121+U127+U130</f>
        <v>1755000</v>
      </c>
      <c r="V120" s="212" t="n">
        <f aca="false">V121</f>
        <v>575000</v>
      </c>
      <c r="W120" s="212" t="n">
        <f aca="false">W121</f>
        <v>575000</v>
      </c>
      <c r="Z120" s="601"/>
      <c r="AA120" s="603"/>
    </row>
    <row r="121" customFormat="false" ht="38.25" hidden="false" customHeight="false" outlineLevel="0" collapsed="false">
      <c r="K121" s="217" t="s">
        <v>280</v>
      </c>
      <c r="L121" s="216" t="s">
        <v>203</v>
      </c>
      <c r="M121" s="216" t="s">
        <v>274</v>
      </c>
      <c r="N121" s="216"/>
      <c r="O121" s="590"/>
      <c r="P121" s="583" t="s">
        <v>239</v>
      </c>
      <c r="Q121" s="216" t="s">
        <v>281</v>
      </c>
      <c r="R121" s="596"/>
      <c r="S121" s="587"/>
      <c r="T121" s="587"/>
      <c r="U121" s="212" t="n">
        <f aca="false">U122+U123</f>
        <v>1755000</v>
      </c>
      <c r="V121" s="212" t="n">
        <f aca="false">V122+V123</f>
        <v>575000</v>
      </c>
      <c r="W121" s="212" t="n">
        <f aca="false">W122+W123</f>
        <v>575000</v>
      </c>
      <c r="Z121" s="601"/>
      <c r="AA121" s="603"/>
    </row>
    <row r="122" customFormat="false" ht="12.75" hidden="false" customHeight="false" outlineLevel="0" collapsed="false">
      <c r="K122" s="217" t="s">
        <v>327</v>
      </c>
      <c r="L122" s="216" t="s">
        <v>203</v>
      </c>
      <c r="M122" s="216" t="s">
        <v>274</v>
      </c>
      <c r="N122" s="216"/>
      <c r="O122" s="590"/>
      <c r="P122" s="583" t="s">
        <v>239</v>
      </c>
      <c r="Q122" s="216" t="s">
        <v>281</v>
      </c>
      <c r="R122" s="586" t="s">
        <v>508</v>
      </c>
      <c r="S122" s="645"/>
      <c r="T122" s="645"/>
      <c r="U122" s="212" t="n">
        <f aca="false">U124+U125+U126</f>
        <v>1305000</v>
      </c>
      <c r="V122" s="212" t="n">
        <f aca="false">V124+V125</f>
        <v>125000</v>
      </c>
      <c r="W122" s="212" t="n">
        <f aca="false">W124+W125</f>
        <v>125000</v>
      </c>
      <c r="Z122" s="601"/>
      <c r="AA122" s="646"/>
    </row>
    <row r="123" customFormat="false" ht="18" hidden="false" customHeight="true" outlineLevel="0" collapsed="false">
      <c r="K123" s="1" t="s">
        <v>509</v>
      </c>
      <c r="L123" s="216" t="s">
        <v>203</v>
      </c>
      <c r="M123" s="216" t="s">
        <v>274</v>
      </c>
      <c r="N123" s="216"/>
      <c r="O123" s="590"/>
      <c r="P123" s="583" t="s">
        <v>239</v>
      </c>
      <c r="Q123" s="216" t="s">
        <v>281</v>
      </c>
      <c r="R123" s="586" t="s">
        <v>510</v>
      </c>
      <c r="S123" s="586" t="s">
        <v>554</v>
      </c>
      <c r="T123" s="586"/>
      <c r="U123" s="212" t="n">
        <v>450000</v>
      </c>
      <c r="V123" s="212" t="n">
        <v>450000</v>
      </c>
      <c r="W123" s="212" t="n">
        <v>450000</v>
      </c>
      <c r="X123" s="0" t="s">
        <v>555</v>
      </c>
      <c r="Y123" s="0" t="s">
        <v>556</v>
      </c>
      <c r="Z123" s="601"/>
      <c r="AA123" s="603"/>
    </row>
    <row r="124" customFormat="false" ht="43.5" hidden="false" customHeight="true" outlineLevel="0" collapsed="false">
      <c r="K124" s="218" t="s">
        <v>557</v>
      </c>
      <c r="L124" s="216" t="s">
        <v>203</v>
      </c>
      <c r="M124" s="216" t="s">
        <v>274</v>
      </c>
      <c r="N124" s="216"/>
      <c r="O124" s="590"/>
      <c r="P124" s="583" t="s">
        <v>239</v>
      </c>
      <c r="Q124" s="216" t="s">
        <v>281</v>
      </c>
      <c r="R124" s="586" t="s">
        <v>508</v>
      </c>
      <c r="S124" s="586" t="s">
        <v>558</v>
      </c>
      <c r="T124" s="586"/>
      <c r="U124" s="212" t="n">
        <v>25000</v>
      </c>
      <c r="V124" s="212" t="n">
        <v>25000</v>
      </c>
      <c r="W124" s="212" t="n">
        <v>25000</v>
      </c>
      <c r="Z124" s="601"/>
      <c r="AA124" s="603"/>
    </row>
    <row r="125" customFormat="false" ht="21.75" hidden="false" customHeight="true" outlineLevel="0" collapsed="false">
      <c r="K125" s="219" t="s">
        <v>521</v>
      </c>
      <c r="L125" s="216" t="s">
        <v>203</v>
      </c>
      <c r="M125" s="216" t="s">
        <v>274</v>
      </c>
      <c r="N125" s="216"/>
      <c r="O125" s="590"/>
      <c r="P125" s="583" t="s">
        <v>239</v>
      </c>
      <c r="Q125" s="216" t="s">
        <v>281</v>
      </c>
      <c r="R125" s="586" t="s">
        <v>508</v>
      </c>
      <c r="S125" s="586" t="s">
        <v>522</v>
      </c>
      <c r="T125" s="586"/>
      <c r="U125" s="212" t="n">
        <v>700000</v>
      </c>
      <c r="V125" s="212" t="n">
        <v>100000</v>
      </c>
      <c r="W125" s="212" t="n">
        <v>100000</v>
      </c>
      <c r="X125" s="0" t="s">
        <v>559</v>
      </c>
      <c r="Z125" s="601"/>
      <c r="AA125" s="603"/>
    </row>
    <row r="126" customFormat="false" ht="21.75" hidden="false" customHeight="true" outlineLevel="0" collapsed="false">
      <c r="K126" s="219" t="s">
        <v>532</v>
      </c>
      <c r="L126" s="216" t="s">
        <v>203</v>
      </c>
      <c r="M126" s="216" t="s">
        <v>274</v>
      </c>
      <c r="N126" s="216"/>
      <c r="O126" s="590"/>
      <c r="P126" s="583" t="s">
        <v>239</v>
      </c>
      <c r="Q126" s="216" t="s">
        <v>281</v>
      </c>
      <c r="R126" s="586" t="s">
        <v>508</v>
      </c>
      <c r="S126" s="586" t="s">
        <v>560</v>
      </c>
      <c r="T126" s="586"/>
      <c r="U126" s="212" t="n">
        <v>580000</v>
      </c>
      <c r="V126" s="212" t="n">
        <v>0</v>
      </c>
      <c r="W126" s="212" t="n">
        <v>0</v>
      </c>
      <c r="X126" s="0" t="s">
        <v>561</v>
      </c>
      <c r="Z126" s="601"/>
      <c r="AA126" s="603"/>
    </row>
    <row r="127" customFormat="false" ht="27.75" hidden="true" customHeight="true" outlineLevel="0" collapsed="false">
      <c r="K127" s="647" t="s">
        <v>562</v>
      </c>
      <c r="L127" s="216" t="s">
        <v>203</v>
      </c>
      <c r="M127" s="216" t="s">
        <v>274</v>
      </c>
      <c r="N127" s="216"/>
      <c r="O127" s="590"/>
      <c r="P127" s="583" t="s">
        <v>239</v>
      </c>
      <c r="Q127" s="216" t="s">
        <v>563</v>
      </c>
      <c r="R127" s="586"/>
      <c r="S127" s="586"/>
      <c r="T127" s="586"/>
      <c r="U127" s="212" t="n">
        <f aca="false">U128</f>
        <v>0</v>
      </c>
      <c r="V127" s="212" t="n">
        <v>0</v>
      </c>
      <c r="W127" s="212" t="n">
        <v>0</v>
      </c>
      <c r="Z127" s="601"/>
      <c r="AA127" s="603"/>
    </row>
    <row r="128" customFormat="false" ht="21.75" hidden="true" customHeight="true" outlineLevel="0" collapsed="false">
      <c r="K128" s="163" t="s">
        <v>327</v>
      </c>
      <c r="L128" s="216" t="s">
        <v>203</v>
      </c>
      <c r="M128" s="216" t="s">
        <v>274</v>
      </c>
      <c r="N128" s="216"/>
      <c r="O128" s="590"/>
      <c r="P128" s="583" t="s">
        <v>239</v>
      </c>
      <c r="Q128" s="216" t="s">
        <v>563</v>
      </c>
      <c r="R128" s="586" t="s">
        <v>508</v>
      </c>
      <c r="S128" s="586"/>
      <c r="T128" s="586"/>
      <c r="U128" s="212" t="n">
        <f aca="false">U129</f>
        <v>0</v>
      </c>
      <c r="V128" s="212" t="n">
        <v>0</v>
      </c>
      <c r="W128" s="212" t="n">
        <v>0</v>
      </c>
      <c r="Z128" s="601"/>
      <c r="AA128" s="603"/>
    </row>
    <row r="129" customFormat="false" ht="21.75" hidden="true" customHeight="true" outlineLevel="0" collapsed="false">
      <c r="K129" s="219" t="s">
        <v>521</v>
      </c>
      <c r="L129" s="216" t="s">
        <v>203</v>
      </c>
      <c r="M129" s="216" t="s">
        <v>274</v>
      </c>
      <c r="N129" s="216"/>
      <c r="O129" s="590"/>
      <c r="P129" s="583" t="s">
        <v>239</v>
      </c>
      <c r="Q129" s="216" t="s">
        <v>563</v>
      </c>
      <c r="R129" s="586" t="s">
        <v>508</v>
      </c>
      <c r="S129" s="586" t="s">
        <v>522</v>
      </c>
      <c r="T129" s="648"/>
      <c r="U129" s="212" t="n">
        <v>0</v>
      </c>
      <c r="V129" s="212" t="n">
        <v>0</v>
      </c>
      <c r="W129" s="212" t="n">
        <v>0</v>
      </c>
      <c r="Z129" s="601"/>
      <c r="AA129" s="603"/>
    </row>
    <row r="130" customFormat="false" ht="21.75" hidden="true" customHeight="true" outlineLevel="0" collapsed="false">
      <c r="K130" s="163" t="s">
        <v>564</v>
      </c>
      <c r="L130" s="216" t="s">
        <v>203</v>
      </c>
      <c r="M130" s="216" t="s">
        <v>274</v>
      </c>
      <c r="N130" s="216"/>
      <c r="O130" s="590"/>
      <c r="P130" s="583" t="s">
        <v>239</v>
      </c>
      <c r="Q130" s="216" t="s">
        <v>565</v>
      </c>
      <c r="R130" s="586" t="s">
        <v>508</v>
      </c>
      <c r="S130" s="586"/>
      <c r="T130" s="586"/>
      <c r="U130" s="212" t="n">
        <f aca="false">U131</f>
        <v>0</v>
      </c>
      <c r="V130" s="212" t="n">
        <v>0</v>
      </c>
      <c r="W130" s="212" t="n">
        <v>0</v>
      </c>
      <c r="Z130" s="601"/>
      <c r="AA130" s="603"/>
    </row>
    <row r="131" customFormat="false" ht="21.75" hidden="true" customHeight="true" outlineLevel="0" collapsed="false">
      <c r="K131" s="219" t="s">
        <v>521</v>
      </c>
      <c r="L131" s="216" t="s">
        <v>203</v>
      </c>
      <c r="M131" s="216" t="s">
        <v>274</v>
      </c>
      <c r="N131" s="216"/>
      <c r="O131" s="590"/>
      <c r="P131" s="583" t="s">
        <v>239</v>
      </c>
      <c r="Q131" s="216" t="s">
        <v>565</v>
      </c>
      <c r="R131" s="586" t="s">
        <v>508</v>
      </c>
      <c r="S131" s="586" t="s">
        <v>522</v>
      </c>
      <c r="T131" s="586"/>
      <c r="U131" s="212" t="n">
        <v>0</v>
      </c>
      <c r="V131" s="212" t="n">
        <v>0</v>
      </c>
      <c r="W131" s="212" t="n">
        <v>0</v>
      </c>
      <c r="Z131" s="601"/>
      <c r="AA131" s="603"/>
    </row>
    <row r="132" s="18" customFormat="true" ht="24" hidden="false" customHeight="true" outlineLevel="0" collapsed="false">
      <c r="K132" s="231" t="s">
        <v>566</v>
      </c>
      <c r="L132" s="573" t="s">
        <v>203</v>
      </c>
      <c r="M132" s="573" t="s">
        <v>283</v>
      </c>
      <c r="N132" s="299"/>
      <c r="O132" s="575"/>
      <c r="P132" s="579"/>
      <c r="Q132" s="299"/>
      <c r="R132" s="296"/>
      <c r="S132" s="649"/>
      <c r="T132" s="649"/>
      <c r="U132" s="630" t="n">
        <f aca="false">U133+U156</f>
        <v>5294300</v>
      </c>
      <c r="V132" s="630" t="n">
        <f aca="false">V133+V156</f>
        <v>6446226.22</v>
      </c>
      <c r="W132" s="630" t="n">
        <f aca="false">W133+W156</f>
        <v>7106700</v>
      </c>
      <c r="Z132" s="631"/>
      <c r="AA132" s="603"/>
    </row>
    <row r="133" s="18" customFormat="true" ht="16.5" hidden="false" customHeight="true" outlineLevel="0" collapsed="false">
      <c r="K133" s="231" t="s">
        <v>284</v>
      </c>
      <c r="L133" s="573" t="s">
        <v>203</v>
      </c>
      <c r="M133" s="573" t="s">
        <v>283</v>
      </c>
      <c r="N133" s="573"/>
      <c r="O133" s="594"/>
      <c r="P133" s="595" t="s">
        <v>205</v>
      </c>
      <c r="Q133" s="299"/>
      <c r="R133" s="296"/>
      <c r="S133" s="649"/>
      <c r="T133" s="649"/>
      <c r="U133" s="630" t="n">
        <f aca="false">U134</f>
        <v>3559300</v>
      </c>
      <c r="V133" s="630" t="n">
        <f aca="false">V134</f>
        <v>4711226.22</v>
      </c>
      <c r="W133" s="630" t="n">
        <f aca="false">W134</f>
        <v>4738700</v>
      </c>
      <c r="Z133" s="631"/>
      <c r="AA133" s="603"/>
    </row>
    <row r="134" customFormat="false" ht="25.5" hidden="false" customHeight="false" outlineLevel="0" collapsed="false">
      <c r="K134" s="363" t="s">
        <v>567</v>
      </c>
      <c r="L134" s="299" t="s">
        <v>203</v>
      </c>
      <c r="M134" s="299" t="s">
        <v>283</v>
      </c>
      <c r="N134" s="299"/>
      <c r="O134" s="575"/>
      <c r="P134" s="579" t="s">
        <v>205</v>
      </c>
      <c r="Q134" s="299" t="s">
        <v>286</v>
      </c>
      <c r="R134" s="296"/>
      <c r="S134" s="216"/>
      <c r="T134" s="216"/>
      <c r="U134" s="650" t="n">
        <f aca="false">U135</f>
        <v>3559300</v>
      </c>
      <c r="V134" s="569" t="n">
        <f aca="false">V135</f>
        <v>4711226.22</v>
      </c>
      <c r="W134" s="651" t="n">
        <f aca="false">W135</f>
        <v>4738700</v>
      </c>
      <c r="X134" s="652"/>
      <c r="Y134" s="653"/>
      <c r="Z134" s="601"/>
      <c r="AA134" s="603"/>
    </row>
    <row r="135" customFormat="false" ht="25.5" hidden="false" customHeight="false" outlineLevel="0" collapsed="false">
      <c r="K135" s="654" t="s">
        <v>568</v>
      </c>
      <c r="L135" s="299" t="s">
        <v>203</v>
      </c>
      <c r="M135" s="299" t="s">
        <v>283</v>
      </c>
      <c r="N135" s="299"/>
      <c r="O135" s="575"/>
      <c r="P135" s="579" t="s">
        <v>205</v>
      </c>
      <c r="Q135" s="299" t="s">
        <v>343</v>
      </c>
      <c r="R135" s="296"/>
      <c r="S135" s="649"/>
      <c r="T135" s="649"/>
      <c r="U135" s="581" t="n">
        <f aca="false">U136</f>
        <v>3559300</v>
      </c>
      <c r="V135" s="581" t="n">
        <f aca="false">V136</f>
        <v>4711226.22</v>
      </c>
      <c r="W135" s="581" t="n">
        <f aca="false">W136</f>
        <v>4738700</v>
      </c>
      <c r="X135" s="581"/>
      <c r="Z135" s="601"/>
      <c r="AA135" s="603"/>
    </row>
    <row r="136" customFormat="false" ht="38.25" hidden="false" customHeight="false" outlineLevel="0" collapsed="false">
      <c r="K136" s="654" t="s">
        <v>569</v>
      </c>
      <c r="L136" s="299" t="s">
        <v>203</v>
      </c>
      <c r="M136" s="299" t="s">
        <v>283</v>
      </c>
      <c r="N136" s="299"/>
      <c r="O136" s="575"/>
      <c r="P136" s="579" t="s">
        <v>205</v>
      </c>
      <c r="Q136" s="299" t="s">
        <v>290</v>
      </c>
      <c r="R136" s="296"/>
      <c r="S136" s="649"/>
      <c r="T136" s="649"/>
      <c r="U136" s="581" t="n">
        <f aca="false">U137</f>
        <v>3559300</v>
      </c>
      <c r="V136" s="581" t="n">
        <f aca="false">V137+V150+V153</f>
        <v>4711226.22</v>
      </c>
      <c r="W136" s="581" t="n">
        <f aca="false">W137</f>
        <v>4738700</v>
      </c>
      <c r="Z136" s="601"/>
      <c r="AA136" s="603"/>
    </row>
    <row r="137" customFormat="false" ht="25.5" hidden="false" customHeight="false" outlineLevel="0" collapsed="false">
      <c r="K137" s="217" t="s">
        <v>291</v>
      </c>
      <c r="L137" s="299" t="s">
        <v>203</v>
      </c>
      <c r="M137" s="299" t="s">
        <v>283</v>
      </c>
      <c r="N137" s="299"/>
      <c r="O137" s="575"/>
      <c r="P137" s="579" t="s">
        <v>205</v>
      </c>
      <c r="Q137" s="299" t="s">
        <v>292</v>
      </c>
      <c r="R137" s="299"/>
      <c r="S137" s="649"/>
      <c r="T137" s="649"/>
      <c r="U137" s="581" t="n">
        <f aca="false">U138+U139+U141+U140</f>
        <v>3559300</v>
      </c>
      <c r="V137" s="581" t="n">
        <f aca="false">V138+V139+V141+V140</f>
        <v>3582226.22</v>
      </c>
      <c r="W137" s="581" t="n">
        <f aca="false">W138+W139+W141+W140</f>
        <v>4738700</v>
      </c>
      <c r="Z137" s="601"/>
      <c r="AA137" s="603"/>
    </row>
    <row r="138" customFormat="false" ht="12.75" hidden="false" customHeight="false" outlineLevel="0" collapsed="false">
      <c r="K138" s="215" t="s">
        <v>293</v>
      </c>
      <c r="L138" s="299" t="s">
        <v>203</v>
      </c>
      <c r="M138" s="299" t="s">
        <v>283</v>
      </c>
      <c r="N138" s="299"/>
      <c r="O138" s="575"/>
      <c r="P138" s="579" t="s">
        <v>205</v>
      </c>
      <c r="Q138" s="299" t="s">
        <v>292</v>
      </c>
      <c r="R138" s="299" t="s">
        <v>294</v>
      </c>
      <c r="S138" s="299"/>
      <c r="T138" s="299"/>
      <c r="U138" s="581" t="n">
        <f aca="false">U142+U143+U144</f>
        <v>2068300</v>
      </c>
      <c r="V138" s="581" t="n">
        <f aca="false">V142+V143+V144</f>
        <v>2461226.22</v>
      </c>
      <c r="W138" s="581" t="n">
        <f aca="false">W142+W143+W144</f>
        <v>3047700</v>
      </c>
      <c r="Z138" s="601"/>
      <c r="AA138" s="603"/>
    </row>
    <row r="139" customFormat="false" ht="12.75" hidden="false" customHeight="false" outlineLevel="0" collapsed="false">
      <c r="K139" s="217" t="s">
        <v>327</v>
      </c>
      <c r="L139" s="299" t="s">
        <v>203</v>
      </c>
      <c r="M139" s="299" t="s">
        <v>283</v>
      </c>
      <c r="N139" s="299"/>
      <c r="O139" s="575"/>
      <c r="P139" s="579" t="s">
        <v>205</v>
      </c>
      <c r="Q139" s="299" t="s">
        <v>292</v>
      </c>
      <c r="R139" s="299" t="s">
        <v>508</v>
      </c>
      <c r="S139" s="299"/>
      <c r="T139" s="299"/>
      <c r="U139" s="581" t="n">
        <f aca="false">U146+U147+U148</f>
        <v>420000</v>
      </c>
      <c r="V139" s="581" t="n">
        <f aca="false">V146+V147+V148</f>
        <v>420000</v>
      </c>
      <c r="W139" s="581" t="n">
        <f aca="false">W146+W147+W148</f>
        <v>420000</v>
      </c>
      <c r="Z139" s="601"/>
      <c r="AA139" s="603"/>
    </row>
    <row r="140" customFormat="false" ht="15.75" hidden="false" customHeight="false" outlineLevel="0" collapsed="false">
      <c r="K140" s="522" t="s">
        <v>509</v>
      </c>
      <c r="L140" s="299" t="s">
        <v>203</v>
      </c>
      <c r="M140" s="299" t="s">
        <v>283</v>
      </c>
      <c r="N140" s="299"/>
      <c r="O140" s="575"/>
      <c r="P140" s="579" t="s">
        <v>205</v>
      </c>
      <c r="Q140" s="299" t="s">
        <v>292</v>
      </c>
      <c r="R140" s="299" t="s">
        <v>510</v>
      </c>
      <c r="S140" s="299"/>
      <c r="T140" s="299"/>
      <c r="U140" s="581" t="n">
        <f aca="false">U145</f>
        <v>1070000</v>
      </c>
      <c r="V140" s="581" t="n">
        <f aca="false">V145</f>
        <v>700000</v>
      </c>
      <c r="W140" s="581" t="n">
        <f aca="false">W145</f>
        <v>1270000</v>
      </c>
      <c r="Z140" s="601"/>
      <c r="AA140" s="603"/>
    </row>
    <row r="141" customFormat="false" ht="15" hidden="false" customHeight="false" outlineLevel="0" collapsed="false">
      <c r="K141" s="600" t="s">
        <v>570</v>
      </c>
      <c r="L141" s="299" t="s">
        <v>203</v>
      </c>
      <c r="M141" s="299" t="s">
        <v>283</v>
      </c>
      <c r="N141" s="299"/>
      <c r="O141" s="575"/>
      <c r="P141" s="579" t="s">
        <v>205</v>
      </c>
      <c r="Q141" s="299" t="s">
        <v>292</v>
      </c>
      <c r="R141" s="299" t="s">
        <v>515</v>
      </c>
      <c r="S141" s="299"/>
      <c r="T141" s="299"/>
      <c r="U141" s="581" t="n">
        <f aca="false">U149</f>
        <v>1000</v>
      </c>
      <c r="V141" s="581" t="n">
        <f aca="false">V149</f>
        <v>1000</v>
      </c>
      <c r="W141" s="581" t="n">
        <f aca="false">W149</f>
        <v>1000</v>
      </c>
      <c r="Z141" s="601"/>
      <c r="AA141" s="603"/>
    </row>
    <row r="142" customFormat="false" ht="12.75" hidden="false" customHeight="false" outlineLevel="0" collapsed="false">
      <c r="K142" s="219" t="s">
        <v>497</v>
      </c>
      <c r="L142" s="299" t="s">
        <v>203</v>
      </c>
      <c r="M142" s="299" t="s">
        <v>283</v>
      </c>
      <c r="N142" s="299"/>
      <c r="O142" s="575"/>
      <c r="P142" s="579" t="s">
        <v>205</v>
      </c>
      <c r="Q142" s="299" t="s">
        <v>292</v>
      </c>
      <c r="R142" s="299" t="s">
        <v>571</v>
      </c>
      <c r="S142" s="299" t="s">
        <v>499</v>
      </c>
      <c r="T142" s="299"/>
      <c r="U142" s="581" t="n">
        <v>1400000</v>
      </c>
      <c r="V142" s="581" t="n">
        <v>1606226.22</v>
      </c>
      <c r="W142" s="581" t="n">
        <v>2147700</v>
      </c>
      <c r="X142" s="655" t="n">
        <v>0.72</v>
      </c>
      <c r="Y142" s="656"/>
      <c r="Z142" s="601" t="s">
        <v>572</v>
      </c>
      <c r="AA142" s="603"/>
    </row>
    <row r="143" customFormat="false" ht="25.5" hidden="false" customHeight="false" outlineLevel="0" collapsed="false">
      <c r="K143" s="218" t="s">
        <v>516</v>
      </c>
      <c r="L143" s="299" t="s">
        <v>203</v>
      </c>
      <c r="M143" s="299" t="s">
        <v>283</v>
      </c>
      <c r="N143" s="299"/>
      <c r="O143" s="575"/>
      <c r="P143" s="579" t="s">
        <v>205</v>
      </c>
      <c r="Q143" s="299" t="s">
        <v>292</v>
      </c>
      <c r="R143" s="299" t="s">
        <v>571</v>
      </c>
      <c r="S143" s="299" t="s">
        <v>517</v>
      </c>
      <c r="T143" s="299"/>
      <c r="U143" s="581" t="n">
        <v>5000</v>
      </c>
      <c r="V143" s="581" t="n">
        <v>5000</v>
      </c>
      <c r="W143" s="581" t="n">
        <v>5000</v>
      </c>
      <c r="Z143" s="601"/>
      <c r="AA143" s="603"/>
    </row>
    <row r="144" customFormat="false" ht="12.75" hidden="false" customHeight="false" outlineLevel="0" collapsed="false">
      <c r="K144" s="219" t="s">
        <v>500</v>
      </c>
      <c r="L144" s="299" t="s">
        <v>203</v>
      </c>
      <c r="M144" s="299" t="s">
        <v>283</v>
      </c>
      <c r="N144" s="299"/>
      <c r="O144" s="575"/>
      <c r="P144" s="579" t="s">
        <v>205</v>
      </c>
      <c r="Q144" s="299" t="s">
        <v>292</v>
      </c>
      <c r="R144" s="299" t="s">
        <v>573</v>
      </c>
      <c r="S144" s="299" t="s">
        <v>502</v>
      </c>
      <c r="T144" s="299"/>
      <c r="U144" s="581" t="n">
        <v>663300</v>
      </c>
      <c r="V144" s="581" t="n">
        <v>850000</v>
      </c>
      <c r="W144" s="581" t="n">
        <v>895000</v>
      </c>
      <c r="Y144" s="656"/>
      <c r="Z144" s="601"/>
      <c r="AA144" s="603"/>
    </row>
    <row r="145" customFormat="false" ht="12.75" hidden="false" customHeight="false" outlineLevel="0" collapsed="false">
      <c r="K145" s="219" t="s">
        <v>574</v>
      </c>
      <c r="L145" s="216" t="s">
        <v>203</v>
      </c>
      <c r="M145" s="216" t="s">
        <v>283</v>
      </c>
      <c r="N145" s="216"/>
      <c r="O145" s="590"/>
      <c r="P145" s="583" t="s">
        <v>205</v>
      </c>
      <c r="Q145" s="299" t="s">
        <v>292</v>
      </c>
      <c r="R145" s="579" t="s">
        <v>510</v>
      </c>
      <c r="S145" s="645" t="s">
        <v>554</v>
      </c>
      <c r="T145" s="645"/>
      <c r="U145" s="657" t="n">
        <v>1070000</v>
      </c>
      <c r="V145" s="657" t="n">
        <v>700000</v>
      </c>
      <c r="W145" s="657" t="n">
        <v>1270000</v>
      </c>
      <c r="X145" s="0" t="s">
        <v>575</v>
      </c>
      <c r="Y145" s="0" t="s">
        <v>576</v>
      </c>
      <c r="Z145" s="601"/>
      <c r="AA145" s="603"/>
    </row>
    <row r="146" customFormat="false" ht="13.5" hidden="false" customHeight="true" outlineLevel="0" collapsed="false">
      <c r="K146" s="219" t="s">
        <v>521</v>
      </c>
      <c r="L146" s="216" t="s">
        <v>203</v>
      </c>
      <c r="M146" s="216" t="s">
        <v>283</v>
      </c>
      <c r="N146" s="216"/>
      <c r="O146" s="590"/>
      <c r="P146" s="583" t="s">
        <v>205</v>
      </c>
      <c r="Q146" s="299" t="s">
        <v>292</v>
      </c>
      <c r="R146" s="299" t="s">
        <v>508</v>
      </c>
      <c r="S146" s="645" t="s">
        <v>522</v>
      </c>
      <c r="T146" s="586"/>
      <c r="U146" s="212" t="n">
        <v>300000</v>
      </c>
      <c r="V146" s="212" t="n">
        <v>300000</v>
      </c>
      <c r="W146" s="212" t="n">
        <v>300000</v>
      </c>
      <c r="X146" s="0" t="s">
        <v>577</v>
      </c>
      <c r="Z146" s="601"/>
      <c r="AA146" s="603"/>
    </row>
    <row r="147" customFormat="false" ht="17.25" hidden="false" customHeight="true" outlineLevel="0" collapsed="false">
      <c r="K147" s="219" t="s">
        <v>523</v>
      </c>
      <c r="L147" s="216" t="s">
        <v>203</v>
      </c>
      <c r="M147" s="216" t="s">
        <v>283</v>
      </c>
      <c r="N147" s="216"/>
      <c r="O147" s="590"/>
      <c r="P147" s="583" t="s">
        <v>205</v>
      </c>
      <c r="Q147" s="299" t="s">
        <v>292</v>
      </c>
      <c r="R147" s="299" t="s">
        <v>508</v>
      </c>
      <c r="S147" s="586" t="s">
        <v>524</v>
      </c>
      <c r="T147" s="586"/>
      <c r="U147" s="212" t="n">
        <v>70000</v>
      </c>
      <c r="V147" s="212" t="n">
        <v>70000</v>
      </c>
      <c r="W147" s="212" t="n">
        <v>70000</v>
      </c>
      <c r="X147" s="0" t="s">
        <v>578</v>
      </c>
      <c r="Z147" s="601"/>
      <c r="AA147" s="603"/>
    </row>
    <row r="148" customFormat="false" ht="36.75" hidden="false" customHeight="true" outlineLevel="0" collapsed="false">
      <c r="K148" s="622" t="s">
        <v>539</v>
      </c>
      <c r="L148" s="216" t="s">
        <v>203</v>
      </c>
      <c r="M148" s="216" t="s">
        <v>283</v>
      </c>
      <c r="N148" s="585"/>
      <c r="O148" s="585"/>
      <c r="P148" s="583" t="s">
        <v>205</v>
      </c>
      <c r="Q148" s="299" t="s">
        <v>292</v>
      </c>
      <c r="R148" s="586" t="s">
        <v>508</v>
      </c>
      <c r="S148" s="586" t="s">
        <v>544</v>
      </c>
      <c r="T148" s="586"/>
      <c r="U148" s="212" t="n">
        <v>50000</v>
      </c>
      <c r="V148" s="212" t="n">
        <v>50000</v>
      </c>
      <c r="W148" s="212" t="n">
        <v>50000</v>
      </c>
      <c r="X148" s="0" t="s">
        <v>579</v>
      </c>
      <c r="Z148" s="601"/>
      <c r="AA148" s="603"/>
    </row>
    <row r="149" customFormat="false" ht="23.25" hidden="false" customHeight="true" outlineLevel="0" collapsed="false">
      <c r="K149" s="609" t="s">
        <v>529</v>
      </c>
      <c r="L149" s="216" t="s">
        <v>203</v>
      </c>
      <c r="M149" s="216" t="s">
        <v>283</v>
      </c>
      <c r="N149" s="585"/>
      <c r="O149" s="585"/>
      <c r="P149" s="583" t="s">
        <v>205</v>
      </c>
      <c r="Q149" s="299" t="s">
        <v>292</v>
      </c>
      <c r="R149" s="586" t="s">
        <v>515</v>
      </c>
      <c r="S149" s="586" t="s">
        <v>530</v>
      </c>
      <c r="T149" s="586"/>
      <c r="U149" s="212" t="n">
        <v>1000</v>
      </c>
      <c r="V149" s="212" t="n">
        <v>1000</v>
      </c>
      <c r="W149" s="212" t="n">
        <v>1000</v>
      </c>
      <c r="X149" s="212"/>
      <c r="Z149" s="212"/>
      <c r="AA149" s="603"/>
    </row>
    <row r="150" customFormat="false" ht="31.5" hidden="false" customHeight="true" outlineLevel="0" collapsed="false">
      <c r="K150" s="338" t="s">
        <v>447</v>
      </c>
      <c r="L150" s="216" t="s">
        <v>203</v>
      </c>
      <c r="M150" s="216" t="s">
        <v>283</v>
      </c>
      <c r="N150" s="585"/>
      <c r="O150" s="585"/>
      <c r="P150" s="583" t="s">
        <v>205</v>
      </c>
      <c r="Q150" s="299" t="s">
        <v>346</v>
      </c>
      <c r="R150" s="586"/>
      <c r="S150" s="586"/>
      <c r="T150" s="586"/>
      <c r="U150" s="212" t="n">
        <v>0</v>
      </c>
      <c r="V150" s="212" t="n">
        <f aca="false">V151</f>
        <v>1084000</v>
      </c>
      <c r="W150" s="212" t="n">
        <v>0</v>
      </c>
      <c r="X150" s="603"/>
      <c r="Z150" s="603"/>
      <c r="AA150" s="603"/>
    </row>
    <row r="151" customFormat="false" ht="32.25" hidden="false" customHeight="true" outlineLevel="0" collapsed="false">
      <c r="K151" s="217" t="s">
        <v>580</v>
      </c>
      <c r="L151" s="216" t="s">
        <v>203</v>
      </c>
      <c r="M151" s="216" t="s">
        <v>283</v>
      </c>
      <c r="N151" s="585"/>
      <c r="O151" s="585"/>
      <c r="P151" s="583" t="s">
        <v>205</v>
      </c>
      <c r="Q151" s="299" t="s">
        <v>346</v>
      </c>
      <c r="R151" s="586" t="s">
        <v>508</v>
      </c>
      <c r="S151" s="586"/>
      <c r="T151" s="586"/>
      <c r="U151" s="212" t="n">
        <v>0</v>
      </c>
      <c r="V151" s="212" t="n">
        <f aca="false">V152</f>
        <v>1084000</v>
      </c>
      <c r="W151" s="212" t="n">
        <v>0</v>
      </c>
      <c r="X151" s="603"/>
      <c r="Z151" s="603"/>
      <c r="AA151" s="603"/>
    </row>
    <row r="152" customFormat="false" ht="21.75" hidden="false" customHeight="true" outlineLevel="0" collapsed="false">
      <c r="K152" s="622" t="s">
        <v>581</v>
      </c>
      <c r="L152" s="216" t="s">
        <v>203</v>
      </c>
      <c r="M152" s="216" t="s">
        <v>283</v>
      </c>
      <c r="N152" s="585"/>
      <c r="O152" s="585"/>
      <c r="P152" s="583" t="s">
        <v>205</v>
      </c>
      <c r="Q152" s="299" t="s">
        <v>346</v>
      </c>
      <c r="R152" s="586" t="s">
        <v>508</v>
      </c>
      <c r="S152" s="586" t="s">
        <v>560</v>
      </c>
      <c r="T152" s="586"/>
      <c r="U152" s="212" t="n">
        <v>0</v>
      </c>
      <c r="V152" s="212" t="n">
        <v>1084000</v>
      </c>
      <c r="W152" s="212" t="n">
        <v>0</v>
      </c>
      <c r="X152" s="603"/>
      <c r="Z152" s="603"/>
      <c r="AA152" s="603"/>
    </row>
    <row r="153" customFormat="false" ht="42.75" hidden="false" customHeight="true" outlineLevel="0" collapsed="false">
      <c r="K153" s="338" t="s">
        <v>447</v>
      </c>
      <c r="L153" s="216" t="s">
        <v>203</v>
      </c>
      <c r="M153" s="216" t="s">
        <v>283</v>
      </c>
      <c r="N153" s="585"/>
      <c r="O153" s="585"/>
      <c r="P153" s="583" t="s">
        <v>205</v>
      </c>
      <c r="Q153" s="299" t="s">
        <v>347</v>
      </c>
      <c r="R153" s="586"/>
      <c r="S153" s="586"/>
      <c r="T153" s="586"/>
      <c r="U153" s="212" t="n">
        <v>0</v>
      </c>
      <c r="V153" s="212" t="n">
        <f aca="false">V154</f>
        <v>45000</v>
      </c>
      <c r="W153" s="212" t="n">
        <v>0</v>
      </c>
      <c r="X153" s="603"/>
      <c r="Z153" s="603"/>
      <c r="AA153" s="603"/>
    </row>
    <row r="154" customFormat="false" ht="31.5" hidden="false" customHeight="true" outlineLevel="0" collapsed="false">
      <c r="K154" s="217" t="s">
        <v>580</v>
      </c>
      <c r="L154" s="216" t="s">
        <v>203</v>
      </c>
      <c r="M154" s="216" t="s">
        <v>283</v>
      </c>
      <c r="N154" s="585"/>
      <c r="O154" s="585"/>
      <c r="P154" s="583" t="s">
        <v>205</v>
      </c>
      <c r="Q154" s="299" t="s">
        <v>347</v>
      </c>
      <c r="R154" s="586" t="s">
        <v>508</v>
      </c>
      <c r="S154" s="586"/>
      <c r="T154" s="586"/>
      <c r="U154" s="212" t="n">
        <v>0</v>
      </c>
      <c r="V154" s="212" t="n">
        <f aca="false">V155</f>
        <v>45000</v>
      </c>
      <c r="W154" s="212" t="n">
        <v>0</v>
      </c>
      <c r="X154" s="603"/>
      <c r="Z154" s="603"/>
      <c r="AA154" s="603"/>
    </row>
    <row r="155" customFormat="false" ht="21.75" hidden="false" customHeight="true" outlineLevel="0" collapsed="false">
      <c r="K155" s="622" t="s">
        <v>581</v>
      </c>
      <c r="L155" s="216" t="s">
        <v>203</v>
      </c>
      <c r="M155" s="216" t="s">
        <v>283</v>
      </c>
      <c r="N155" s="585"/>
      <c r="O155" s="585"/>
      <c r="P155" s="583" t="s">
        <v>205</v>
      </c>
      <c r="Q155" s="299" t="s">
        <v>347</v>
      </c>
      <c r="R155" s="586" t="s">
        <v>508</v>
      </c>
      <c r="S155" s="586" t="s">
        <v>560</v>
      </c>
      <c r="T155" s="586"/>
      <c r="U155" s="212" t="n">
        <v>0</v>
      </c>
      <c r="V155" s="212" t="n">
        <v>45000</v>
      </c>
      <c r="W155" s="212" t="n">
        <v>0</v>
      </c>
      <c r="X155" s="603"/>
      <c r="Z155" s="603"/>
      <c r="AA155" s="603"/>
    </row>
    <row r="156" customFormat="false" ht="17.25" hidden="false" customHeight="true" outlineLevel="0" collapsed="false">
      <c r="K156" s="231" t="s">
        <v>296</v>
      </c>
      <c r="L156" s="573" t="s">
        <v>203</v>
      </c>
      <c r="M156" s="573" t="s">
        <v>283</v>
      </c>
      <c r="N156" s="573" t="s">
        <v>582</v>
      </c>
      <c r="O156" s="573" t="s">
        <v>583</v>
      </c>
      <c r="P156" s="573" t="s">
        <v>217</v>
      </c>
      <c r="Q156" s="573"/>
      <c r="R156" s="573"/>
      <c r="S156" s="573"/>
      <c r="T156" s="573"/>
      <c r="U156" s="630" t="n">
        <f aca="false">U157</f>
        <v>1735000</v>
      </c>
      <c r="V156" s="630" t="n">
        <f aca="false">V157</f>
        <v>1735000</v>
      </c>
      <c r="W156" s="630" t="n">
        <f aca="false">W157</f>
        <v>2368000</v>
      </c>
      <c r="Z156" s="601"/>
      <c r="AA156" s="603"/>
    </row>
    <row r="157" customFormat="false" ht="12.75" hidden="false" customHeight="false" outlineLevel="0" collapsed="false">
      <c r="K157" s="658" t="s">
        <v>298</v>
      </c>
      <c r="L157" s="299" t="s">
        <v>203</v>
      </c>
      <c r="M157" s="299" t="s">
        <v>283</v>
      </c>
      <c r="N157" s="659" t="e">
        <f aca="false">M157*100/#REF!</f>
        <v>#REF!</v>
      </c>
      <c r="O157" s="636"/>
      <c r="P157" s="579" t="s">
        <v>217</v>
      </c>
      <c r="Q157" s="299" t="s">
        <v>299</v>
      </c>
      <c r="R157" s="296"/>
      <c r="S157" s="299"/>
      <c r="T157" s="586"/>
      <c r="U157" s="212" t="n">
        <f aca="false">U158</f>
        <v>1735000</v>
      </c>
      <c r="V157" s="212" t="n">
        <f aca="false">V158</f>
        <v>1735000</v>
      </c>
      <c r="W157" s="212" t="n">
        <f aca="false">W158</f>
        <v>2368000</v>
      </c>
      <c r="Z157" s="601"/>
      <c r="AA157" s="603"/>
    </row>
    <row r="158" customFormat="false" ht="26.25" hidden="false" customHeight="true" outlineLevel="0" collapsed="false">
      <c r="K158" s="218" t="s">
        <v>553</v>
      </c>
      <c r="L158" s="216" t="s">
        <v>203</v>
      </c>
      <c r="M158" s="216" t="s">
        <v>283</v>
      </c>
      <c r="N158" s="608" t="e">
        <f aca="false">M158*100/#REF!</f>
        <v>#REF!</v>
      </c>
      <c r="O158" s="585"/>
      <c r="P158" s="583" t="s">
        <v>217</v>
      </c>
      <c r="Q158" s="276" t="s">
        <v>300</v>
      </c>
      <c r="R158" s="586"/>
      <c r="S158" s="586"/>
      <c r="T158" s="586"/>
      <c r="U158" s="212" t="n">
        <f aca="false">U159+U160+U161</f>
        <v>1735000</v>
      </c>
      <c r="V158" s="212" t="n">
        <f aca="false">V159+V160+V161</f>
        <v>1735000</v>
      </c>
      <c r="W158" s="212" t="n">
        <f aca="false">W159+W160+W161</f>
        <v>2368000</v>
      </c>
      <c r="Z158" s="601"/>
      <c r="AA158" s="603"/>
    </row>
    <row r="159" customFormat="false" ht="33" hidden="false" customHeight="true" outlineLevel="0" collapsed="false">
      <c r="K159" s="582" t="s">
        <v>214</v>
      </c>
      <c r="L159" s="216" t="s">
        <v>203</v>
      </c>
      <c r="M159" s="216" t="s">
        <v>283</v>
      </c>
      <c r="N159" s="608" t="e">
        <f aca="false">M159*100/#REF!</f>
        <v>#REF!</v>
      </c>
      <c r="O159" s="585"/>
      <c r="P159" s="583" t="s">
        <v>217</v>
      </c>
      <c r="Q159" s="276" t="s">
        <v>300</v>
      </c>
      <c r="R159" s="586" t="s">
        <v>215</v>
      </c>
      <c r="S159" s="586"/>
      <c r="T159" s="586"/>
      <c r="U159" s="212" t="n">
        <f aca="false">U162+U163</f>
        <v>1590000</v>
      </c>
      <c r="V159" s="212" t="n">
        <f aca="false">V162+V163</f>
        <v>1590000</v>
      </c>
      <c r="W159" s="212" t="n">
        <f aca="false">W162+W163</f>
        <v>2223000</v>
      </c>
      <c r="Z159" s="601"/>
      <c r="AA159" s="603"/>
    </row>
    <row r="160" customFormat="false" ht="25.5" hidden="false" customHeight="false" outlineLevel="0" collapsed="false">
      <c r="K160" s="217" t="s">
        <v>580</v>
      </c>
      <c r="L160" s="216" t="s">
        <v>203</v>
      </c>
      <c r="M160" s="216" t="s">
        <v>283</v>
      </c>
      <c r="N160" s="608" t="e">
        <f aca="false">M160*100/#REF!</f>
        <v>#REF!</v>
      </c>
      <c r="O160" s="585"/>
      <c r="P160" s="583" t="s">
        <v>217</v>
      </c>
      <c r="Q160" s="276" t="s">
        <v>300</v>
      </c>
      <c r="R160" s="586" t="s">
        <v>508</v>
      </c>
      <c r="S160" s="586"/>
      <c r="T160" s="586"/>
      <c r="U160" s="212" t="n">
        <f aca="false">U166</f>
        <v>10000</v>
      </c>
      <c r="V160" s="212" t="n">
        <f aca="false">V166</f>
        <v>10000</v>
      </c>
      <c r="W160" s="212" t="n">
        <f aca="false">W166</f>
        <v>10000</v>
      </c>
      <c r="Z160" s="601"/>
      <c r="AA160" s="603"/>
    </row>
    <row r="161" customFormat="false" ht="25.5" hidden="false" customHeight="false" outlineLevel="0" collapsed="false">
      <c r="K161" s="218" t="s">
        <v>506</v>
      </c>
      <c r="L161" s="216" t="s">
        <v>203</v>
      </c>
      <c r="M161" s="216" t="s">
        <v>283</v>
      </c>
      <c r="N161" s="608" t="e">
        <f aca="false">M161*100/#REF!</f>
        <v>#REF!</v>
      </c>
      <c r="O161" s="585"/>
      <c r="P161" s="583" t="s">
        <v>217</v>
      </c>
      <c r="Q161" s="276" t="s">
        <v>300</v>
      </c>
      <c r="R161" s="586" t="s">
        <v>507</v>
      </c>
      <c r="S161" s="586"/>
      <c r="T161" s="586"/>
      <c r="U161" s="554" t="n">
        <f aca="false">U164+U165</f>
        <v>135000</v>
      </c>
      <c r="V161" s="554" t="n">
        <f aca="false">V164+V165</f>
        <v>135000</v>
      </c>
      <c r="W161" s="554" t="n">
        <f aca="false">W164+W165</f>
        <v>135000</v>
      </c>
      <c r="Y161" s="655"/>
      <c r="Z161" s="601"/>
      <c r="AA161" s="603"/>
    </row>
    <row r="162" customFormat="false" ht="12.75" hidden="false" customHeight="false" outlineLevel="0" collapsed="false">
      <c r="K162" s="219" t="s">
        <v>497</v>
      </c>
      <c r="L162" s="216" t="s">
        <v>203</v>
      </c>
      <c r="M162" s="216" t="s">
        <v>283</v>
      </c>
      <c r="N162" s="608" t="e">
        <f aca="false">M162*100/#REF!</f>
        <v>#REF!</v>
      </c>
      <c r="O162" s="585"/>
      <c r="P162" s="583" t="s">
        <v>217</v>
      </c>
      <c r="Q162" s="276" t="s">
        <v>300</v>
      </c>
      <c r="R162" s="586" t="s">
        <v>498</v>
      </c>
      <c r="S162" s="586" t="s">
        <v>499</v>
      </c>
      <c r="T162" s="586"/>
      <c r="U162" s="212" t="n">
        <v>1350000</v>
      </c>
      <c r="V162" s="212" t="n">
        <v>1350000</v>
      </c>
      <c r="W162" s="212" t="n">
        <v>1708000</v>
      </c>
      <c r="Y162" s="642"/>
      <c r="Z162" s="601"/>
      <c r="AA162" s="603"/>
    </row>
    <row r="163" customFormat="false" ht="12.75" hidden="false" customHeight="false" outlineLevel="0" collapsed="false">
      <c r="K163" s="219" t="s">
        <v>500</v>
      </c>
      <c r="L163" s="216" t="s">
        <v>203</v>
      </c>
      <c r="M163" s="216" t="s">
        <v>283</v>
      </c>
      <c r="N163" s="608" t="e">
        <f aca="false">M163*100/#REF!</f>
        <v>#REF!</v>
      </c>
      <c r="O163" s="585"/>
      <c r="P163" s="583" t="s">
        <v>217</v>
      </c>
      <c r="Q163" s="276" t="s">
        <v>300</v>
      </c>
      <c r="R163" s="586" t="s">
        <v>501</v>
      </c>
      <c r="S163" s="586" t="s">
        <v>502</v>
      </c>
      <c r="T163" s="586"/>
      <c r="U163" s="212" t="n">
        <v>240000</v>
      </c>
      <c r="V163" s="212" t="n">
        <v>240000</v>
      </c>
      <c r="W163" s="212" t="n">
        <v>515000</v>
      </c>
      <c r="Y163" s="655"/>
      <c r="Z163" s="601"/>
      <c r="AA163" s="603"/>
    </row>
    <row r="164" customFormat="false" ht="30" hidden="false" customHeight="false" outlineLevel="0" collapsed="false">
      <c r="K164" s="622" t="s">
        <v>539</v>
      </c>
      <c r="L164" s="216" t="s">
        <v>203</v>
      </c>
      <c r="M164" s="216" t="s">
        <v>283</v>
      </c>
      <c r="N164" s="608" t="e">
        <f aca="false">M164*100/#REF!</f>
        <v>#REF!</v>
      </c>
      <c r="O164" s="585"/>
      <c r="P164" s="583" t="s">
        <v>217</v>
      </c>
      <c r="Q164" s="276" t="s">
        <v>300</v>
      </c>
      <c r="R164" s="586" t="s">
        <v>507</v>
      </c>
      <c r="S164" s="586" t="s">
        <v>540</v>
      </c>
      <c r="T164" s="586"/>
      <c r="U164" s="212" t="n">
        <v>15000</v>
      </c>
      <c r="V164" s="212" t="n">
        <v>15000</v>
      </c>
      <c r="W164" s="212" t="n">
        <v>15000</v>
      </c>
      <c r="X164" s="0" t="s">
        <v>584</v>
      </c>
      <c r="Z164" s="601"/>
      <c r="AA164" s="603"/>
    </row>
    <row r="165" customFormat="false" ht="45" hidden="false" customHeight="false" outlineLevel="0" collapsed="false">
      <c r="K165" s="622" t="s">
        <v>585</v>
      </c>
      <c r="L165" s="216" t="s">
        <v>203</v>
      </c>
      <c r="M165" s="216" t="s">
        <v>283</v>
      </c>
      <c r="N165" s="608" t="e">
        <f aca="false">M165*100/#REF!</f>
        <v>#REF!</v>
      </c>
      <c r="O165" s="585"/>
      <c r="P165" s="583" t="s">
        <v>217</v>
      </c>
      <c r="Q165" s="276" t="s">
        <v>300</v>
      </c>
      <c r="R165" s="586" t="s">
        <v>507</v>
      </c>
      <c r="S165" s="586" t="s">
        <v>524</v>
      </c>
      <c r="T165" s="660"/>
      <c r="U165" s="661" t="n">
        <v>120000</v>
      </c>
      <c r="V165" s="661" t="n">
        <v>120000</v>
      </c>
      <c r="W165" s="661" t="n">
        <v>120000</v>
      </c>
      <c r="Z165" s="601"/>
      <c r="AA165" s="603"/>
    </row>
    <row r="166" s="662" customFormat="true" ht="30" hidden="false" customHeight="false" outlineLevel="0" collapsed="false">
      <c r="K166" s="622" t="s">
        <v>539</v>
      </c>
      <c r="L166" s="663" t="s">
        <v>203</v>
      </c>
      <c r="M166" s="663" t="s">
        <v>283</v>
      </c>
      <c r="N166" s="664" t="e">
        <f aca="false">M166*100/#REF!</f>
        <v>#REF!</v>
      </c>
      <c r="O166" s="585"/>
      <c r="P166" s="665" t="s">
        <v>217</v>
      </c>
      <c r="Q166" s="666" t="s">
        <v>300</v>
      </c>
      <c r="R166" s="660" t="s">
        <v>508</v>
      </c>
      <c r="S166" s="660" t="s">
        <v>540</v>
      </c>
      <c r="T166" s="299"/>
      <c r="U166" s="581" t="n">
        <v>10000</v>
      </c>
      <c r="V166" s="581" t="n">
        <v>10000</v>
      </c>
      <c r="W166" s="581" t="n">
        <v>10000</v>
      </c>
      <c r="X166" s="631" t="s">
        <v>586</v>
      </c>
      <c r="Y166" s="631"/>
      <c r="Z166" s="631"/>
      <c r="AA166" s="603"/>
      <c r="AB166" s="631"/>
      <c r="AC166" s="631"/>
      <c r="AD166" s="631"/>
      <c r="AE166" s="631"/>
      <c r="AF166" s="631"/>
      <c r="AG166" s="631"/>
      <c r="AH166" s="631"/>
      <c r="AI166" s="631"/>
      <c r="AJ166" s="631"/>
      <c r="AK166" s="631"/>
      <c r="AL166" s="631"/>
      <c r="AM166" s="631"/>
      <c r="AN166" s="631"/>
      <c r="AO166" s="631"/>
      <c r="AP166" s="631"/>
      <c r="AQ166" s="631"/>
      <c r="AR166" s="631"/>
      <c r="AS166" s="631"/>
      <c r="AT166" s="631"/>
      <c r="AU166" s="631"/>
      <c r="AV166" s="631"/>
      <c r="AW166" s="631"/>
      <c r="AX166" s="631"/>
      <c r="AY166" s="631"/>
      <c r="AZ166" s="631"/>
      <c r="BA166" s="631"/>
      <c r="BB166" s="631"/>
      <c r="BC166" s="631"/>
      <c r="BD166" s="631"/>
      <c r="BE166" s="631"/>
      <c r="BF166" s="631"/>
      <c r="BG166" s="631"/>
      <c r="BH166" s="631"/>
      <c r="BI166" s="631"/>
      <c r="BJ166" s="631"/>
      <c r="BK166" s="631"/>
      <c r="BL166" s="631"/>
      <c r="BM166" s="631"/>
      <c r="BN166" s="631"/>
      <c r="BO166" s="631"/>
      <c r="BP166" s="631"/>
      <c r="BQ166" s="631"/>
      <c r="BR166" s="631"/>
      <c r="BS166" s="631"/>
      <c r="BT166" s="631"/>
      <c r="BU166" s="631"/>
      <c r="BV166" s="631"/>
      <c r="BW166" s="631"/>
      <c r="BX166" s="631"/>
      <c r="BY166" s="631"/>
      <c r="BZ166" s="631"/>
      <c r="CA166" s="631"/>
      <c r="CB166" s="631"/>
      <c r="CC166" s="631"/>
      <c r="CD166" s="631"/>
      <c r="CE166" s="631"/>
      <c r="CF166" s="631"/>
      <c r="CG166" s="631"/>
      <c r="CH166" s="631"/>
      <c r="CI166" s="631"/>
      <c r="CJ166" s="631"/>
      <c r="CK166" s="631"/>
      <c r="CL166" s="631"/>
      <c r="CM166" s="631"/>
      <c r="CN166" s="631"/>
      <c r="CO166" s="631"/>
      <c r="CP166" s="631"/>
      <c r="CQ166" s="631"/>
      <c r="CR166" s="631"/>
      <c r="CS166" s="631"/>
      <c r="CT166" s="631"/>
      <c r="CU166" s="631"/>
      <c r="CV166" s="631"/>
      <c r="CW166" s="631"/>
      <c r="CX166" s="631"/>
      <c r="CY166" s="631"/>
      <c r="CZ166" s="631"/>
      <c r="DA166" s="631"/>
    </row>
    <row r="167" customFormat="false" ht="12.75" hidden="false" customHeight="false" outlineLevel="0" collapsed="false">
      <c r="K167" s="231" t="s">
        <v>301</v>
      </c>
      <c r="L167" s="573" t="s">
        <v>203</v>
      </c>
      <c r="M167" s="573" t="s">
        <v>247</v>
      </c>
      <c r="N167" s="573" t="e">
        <f aca="false">M167*100/#REF!</f>
        <v>#REF!</v>
      </c>
      <c r="O167" s="573"/>
      <c r="P167" s="595"/>
      <c r="Q167" s="573"/>
      <c r="R167" s="573"/>
      <c r="S167" s="573"/>
      <c r="T167" s="667"/>
      <c r="U167" s="635" t="n">
        <f aca="false">U168+U175</f>
        <v>226420</v>
      </c>
      <c r="V167" s="635" t="n">
        <f aca="false">V168+V175</f>
        <v>226420</v>
      </c>
      <c r="W167" s="635" t="n">
        <f aca="false">W168+W175</f>
        <v>226420</v>
      </c>
      <c r="Z167" s="601"/>
      <c r="AA167" s="603"/>
    </row>
    <row r="168" customFormat="false" ht="12.75" hidden="false" customHeight="false" outlineLevel="0" collapsed="false">
      <c r="K168" s="668" t="s">
        <v>302</v>
      </c>
      <c r="L168" s="669" t="s">
        <v>203</v>
      </c>
      <c r="M168" s="669" t="s">
        <v>247</v>
      </c>
      <c r="N168" s="670"/>
      <c r="O168" s="624"/>
      <c r="P168" s="671" t="s">
        <v>205</v>
      </c>
      <c r="Q168" s="672"/>
      <c r="R168" s="667"/>
      <c r="S168" s="667"/>
      <c r="T168" s="673"/>
      <c r="U168" s="674" t="n">
        <f aca="false">U169</f>
        <v>180000</v>
      </c>
      <c r="V168" s="674" t="n">
        <f aca="false">V169</f>
        <v>180000</v>
      </c>
      <c r="W168" s="674" t="n">
        <f aca="false">W169</f>
        <v>180000</v>
      </c>
      <c r="Z168" s="601"/>
      <c r="AA168" s="675"/>
    </row>
    <row r="169" customFormat="false" ht="27.75" hidden="false" customHeight="true" outlineLevel="0" collapsed="false">
      <c r="K169" s="215" t="s">
        <v>303</v>
      </c>
      <c r="L169" s="663" t="s">
        <v>203</v>
      </c>
      <c r="M169" s="663" t="s">
        <v>247</v>
      </c>
      <c r="N169" s="664"/>
      <c r="O169" s="585"/>
      <c r="P169" s="665" t="s">
        <v>205</v>
      </c>
      <c r="Q169" s="216" t="s">
        <v>304</v>
      </c>
      <c r="R169" s="660"/>
      <c r="S169" s="660"/>
      <c r="T169" s="660"/>
      <c r="U169" s="661" t="n">
        <f aca="false">U170</f>
        <v>180000</v>
      </c>
      <c r="V169" s="661" t="n">
        <f aca="false">V170</f>
        <v>180000</v>
      </c>
      <c r="W169" s="661" t="n">
        <f aca="false">W170</f>
        <v>180000</v>
      </c>
      <c r="Z169" s="601"/>
      <c r="AA169" s="646"/>
    </row>
    <row r="170" customFormat="false" ht="41.25" hidden="false" customHeight="true" outlineLevel="0" collapsed="false">
      <c r="K170" s="217" t="s">
        <v>305</v>
      </c>
      <c r="L170" s="663" t="s">
        <v>203</v>
      </c>
      <c r="M170" s="663" t="s">
        <v>247</v>
      </c>
      <c r="N170" s="664"/>
      <c r="O170" s="585"/>
      <c r="P170" s="665" t="s">
        <v>205</v>
      </c>
      <c r="Q170" s="216" t="s">
        <v>306</v>
      </c>
      <c r="R170" s="660"/>
      <c r="S170" s="660"/>
      <c r="T170" s="660"/>
      <c r="U170" s="661" t="n">
        <f aca="false">U171</f>
        <v>180000</v>
      </c>
      <c r="V170" s="661" t="n">
        <f aca="false">V171</f>
        <v>180000</v>
      </c>
      <c r="W170" s="661" t="n">
        <f aca="false">W171</f>
        <v>180000</v>
      </c>
      <c r="Z170" s="601"/>
      <c r="AA170" s="603"/>
    </row>
    <row r="171" customFormat="false" ht="25.5" hidden="false" customHeight="false" outlineLevel="0" collapsed="false">
      <c r="K171" s="275" t="s">
        <v>305</v>
      </c>
      <c r="L171" s="663" t="s">
        <v>203</v>
      </c>
      <c r="M171" s="663" t="s">
        <v>247</v>
      </c>
      <c r="N171" s="664"/>
      <c r="O171" s="585"/>
      <c r="P171" s="665" t="s">
        <v>205</v>
      </c>
      <c r="Q171" s="276" t="s">
        <v>308</v>
      </c>
      <c r="R171" s="660"/>
      <c r="S171" s="660"/>
      <c r="T171" s="660"/>
      <c r="U171" s="661" t="n">
        <f aca="false">U172</f>
        <v>180000</v>
      </c>
      <c r="V171" s="661" t="n">
        <f aca="false">V172</f>
        <v>180000</v>
      </c>
      <c r="W171" s="661" t="n">
        <f aca="false">W172</f>
        <v>180000</v>
      </c>
      <c r="Z171" s="601"/>
      <c r="AA171" s="603"/>
    </row>
    <row r="172" customFormat="false" ht="12.75" hidden="false" customHeight="false" outlineLevel="0" collapsed="false">
      <c r="K172" s="275" t="s">
        <v>587</v>
      </c>
      <c r="L172" s="663" t="s">
        <v>203</v>
      </c>
      <c r="M172" s="663" t="s">
        <v>247</v>
      </c>
      <c r="N172" s="664"/>
      <c r="O172" s="585"/>
      <c r="P172" s="665" t="s">
        <v>205</v>
      </c>
      <c r="Q172" s="276" t="s">
        <v>308</v>
      </c>
      <c r="R172" s="660" t="s">
        <v>588</v>
      </c>
      <c r="S172" s="660"/>
      <c r="T172" s="660"/>
      <c r="U172" s="661" t="n">
        <f aca="false">U173</f>
        <v>180000</v>
      </c>
      <c r="V172" s="661" t="n">
        <f aca="false">V173</f>
        <v>180000</v>
      </c>
      <c r="W172" s="661" t="n">
        <f aca="false">W173</f>
        <v>180000</v>
      </c>
      <c r="Z172" s="601"/>
      <c r="AA172" s="603"/>
    </row>
    <row r="173" customFormat="false" ht="12.75" hidden="false" customHeight="false" outlineLevel="0" collapsed="false">
      <c r="K173" s="275" t="s">
        <v>307</v>
      </c>
      <c r="L173" s="663" t="s">
        <v>203</v>
      </c>
      <c r="M173" s="663" t="s">
        <v>247</v>
      </c>
      <c r="N173" s="664"/>
      <c r="O173" s="585"/>
      <c r="P173" s="665" t="s">
        <v>205</v>
      </c>
      <c r="Q173" s="276" t="s">
        <v>308</v>
      </c>
      <c r="R173" s="660" t="s">
        <v>588</v>
      </c>
      <c r="S173" s="660" t="s">
        <v>589</v>
      </c>
      <c r="T173" s="660"/>
      <c r="U173" s="661" t="n">
        <v>180000</v>
      </c>
      <c r="V173" s="661" t="n">
        <v>180000</v>
      </c>
      <c r="W173" s="661" t="n">
        <v>180000</v>
      </c>
      <c r="Z173" s="601"/>
      <c r="AA173" s="603"/>
    </row>
    <row r="174" customFormat="false" ht="12.75" hidden="false" customHeight="false" outlineLevel="0" collapsed="false">
      <c r="K174" s="676" t="s">
        <v>311</v>
      </c>
      <c r="L174" s="240" t="s">
        <v>203</v>
      </c>
      <c r="M174" s="240" t="s">
        <v>247</v>
      </c>
      <c r="N174" s="677"/>
      <c r="O174" s="624"/>
      <c r="P174" s="678" t="s">
        <v>239</v>
      </c>
      <c r="Q174" s="373"/>
      <c r="R174" s="673"/>
      <c r="S174" s="673"/>
      <c r="T174" s="673"/>
      <c r="U174" s="674" t="n">
        <f aca="false">U175</f>
        <v>46420</v>
      </c>
      <c r="V174" s="674" t="n">
        <f aca="false">V175</f>
        <v>46420</v>
      </c>
      <c r="W174" s="674" t="n">
        <f aca="false">W175</f>
        <v>46420</v>
      </c>
      <c r="Z174" s="601"/>
      <c r="AA174" s="603"/>
    </row>
    <row r="175" customFormat="false" ht="25.5" hidden="false" customHeight="false" outlineLevel="0" collapsed="false">
      <c r="K175" s="275" t="s">
        <v>312</v>
      </c>
      <c r="L175" s="663" t="s">
        <v>203</v>
      </c>
      <c r="M175" s="663" t="s">
        <v>247</v>
      </c>
      <c r="N175" s="664"/>
      <c r="O175" s="585"/>
      <c r="P175" s="665" t="s">
        <v>239</v>
      </c>
      <c r="Q175" s="276" t="s">
        <v>313</v>
      </c>
      <c r="R175" s="660"/>
      <c r="S175" s="660"/>
      <c r="T175" s="660"/>
      <c r="U175" s="661" t="n">
        <f aca="false">U176</f>
        <v>46420</v>
      </c>
      <c r="V175" s="661" t="n">
        <f aca="false">V176</f>
        <v>46420</v>
      </c>
      <c r="W175" s="661" t="n">
        <f aca="false">W176</f>
        <v>46420</v>
      </c>
      <c r="Z175" s="601"/>
      <c r="AA175" s="603"/>
    </row>
    <row r="176" customFormat="false" ht="25.5" hidden="false" customHeight="false" outlineLevel="0" collapsed="false">
      <c r="A176" s="679"/>
      <c r="B176" s="679"/>
      <c r="C176" s="679"/>
      <c r="D176" s="679"/>
      <c r="E176" s="679"/>
      <c r="F176" s="679"/>
      <c r="G176" s="679"/>
      <c r="H176" s="679"/>
      <c r="I176" s="679"/>
      <c r="J176" s="679"/>
      <c r="K176" s="680" t="s">
        <v>590</v>
      </c>
      <c r="L176" s="663" t="s">
        <v>203</v>
      </c>
      <c r="M176" s="663" t="s">
        <v>247</v>
      </c>
      <c r="N176" s="664"/>
      <c r="O176" s="585"/>
      <c r="P176" s="665" t="s">
        <v>239</v>
      </c>
      <c r="Q176" s="276" t="s">
        <v>313</v>
      </c>
      <c r="R176" s="660" t="s">
        <v>591</v>
      </c>
      <c r="S176" s="660"/>
      <c r="T176" s="586"/>
      <c r="U176" s="212" t="n">
        <f aca="false">U177</f>
        <v>46420</v>
      </c>
      <c r="V176" s="212" t="n">
        <f aca="false">V177</f>
        <v>46420</v>
      </c>
      <c r="W176" s="212" t="n">
        <f aca="false">W177</f>
        <v>46420</v>
      </c>
      <c r="Z176" s="601"/>
      <c r="AA176" s="603"/>
    </row>
    <row r="177" customFormat="false" ht="33.75" hidden="false" customHeight="true" outlineLevel="0" collapsed="false">
      <c r="A177" s="601"/>
      <c r="B177" s="601"/>
      <c r="C177" s="601"/>
      <c r="D177" s="601"/>
      <c r="E177" s="601"/>
      <c r="F177" s="601"/>
      <c r="G177" s="601"/>
      <c r="H177" s="601"/>
      <c r="I177" s="601"/>
      <c r="J177" s="601"/>
      <c r="K177" s="283" t="s">
        <v>314</v>
      </c>
      <c r="L177" s="216" t="s">
        <v>203</v>
      </c>
      <c r="M177" s="216" t="s">
        <v>247</v>
      </c>
      <c r="N177" s="216"/>
      <c r="O177" s="216"/>
      <c r="P177" s="583" t="s">
        <v>239</v>
      </c>
      <c r="Q177" s="276" t="s">
        <v>313</v>
      </c>
      <c r="R177" s="586" t="s">
        <v>591</v>
      </c>
      <c r="S177" s="586" t="s">
        <v>592</v>
      </c>
      <c r="T177" s="586"/>
      <c r="U177" s="597" t="n">
        <v>46420</v>
      </c>
      <c r="V177" s="212" t="n">
        <v>46420</v>
      </c>
      <c r="W177" s="212" t="n">
        <v>46420</v>
      </c>
      <c r="Z177" s="601"/>
      <c r="AA177" s="603"/>
    </row>
    <row r="178" customFormat="false" ht="25.5" hidden="true" customHeight="false" outlineLevel="0" collapsed="false">
      <c r="A178" s="601"/>
      <c r="B178" s="601"/>
      <c r="C178" s="601"/>
      <c r="D178" s="601"/>
      <c r="E178" s="601"/>
      <c r="F178" s="601"/>
      <c r="G178" s="601"/>
      <c r="H178" s="601"/>
      <c r="I178" s="601"/>
      <c r="J178" s="601"/>
      <c r="K178" s="284" t="s">
        <v>315</v>
      </c>
      <c r="L178" s="373" t="s">
        <v>203</v>
      </c>
      <c r="M178" s="373" t="s">
        <v>316</v>
      </c>
      <c r="N178" s="373"/>
      <c r="O178" s="373"/>
      <c r="P178" s="625"/>
      <c r="Q178" s="373"/>
      <c r="R178" s="626"/>
      <c r="S178" s="626"/>
      <c r="T178" s="586"/>
      <c r="U178" s="597" t="e">
        <f aca="false">U179</f>
        <v>#REF!</v>
      </c>
      <c r="V178" s="679" t="n">
        <v>0</v>
      </c>
      <c r="W178" s="679" t="n">
        <v>0</v>
      </c>
      <c r="Z178" s="601"/>
      <c r="AA178" s="603"/>
    </row>
    <row r="179" customFormat="false" ht="39" hidden="true" customHeight="false" outlineLevel="0" collapsed="false">
      <c r="A179" s="601"/>
      <c r="B179" s="601"/>
      <c r="C179" s="601"/>
      <c r="D179" s="601"/>
      <c r="E179" s="601"/>
      <c r="F179" s="601"/>
      <c r="G179" s="601"/>
      <c r="H179" s="601"/>
      <c r="I179" s="601"/>
      <c r="J179" s="601"/>
      <c r="K179" s="681" t="s">
        <v>229</v>
      </c>
      <c r="L179" s="216" t="s">
        <v>203</v>
      </c>
      <c r="M179" s="216" t="s">
        <v>316</v>
      </c>
      <c r="N179" s="216"/>
      <c r="O179" s="216"/>
      <c r="P179" s="583" t="s">
        <v>239</v>
      </c>
      <c r="Q179" s="682" t="s">
        <v>271</v>
      </c>
      <c r="R179" s="683"/>
      <c r="S179" s="586"/>
      <c r="T179" s="586"/>
      <c r="U179" s="597" t="e">
        <f aca="false">U180</f>
        <v>#REF!</v>
      </c>
      <c r="V179" s="679" t="n">
        <v>0</v>
      </c>
      <c r="W179" s="679" t="n">
        <v>0</v>
      </c>
      <c r="Z179" s="601"/>
      <c r="AA179" s="603"/>
    </row>
    <row r="180" customFormat="false" ht="15" hidden="true" customHeight="false" outlineLevel="0" collapsed="false">
      <c r="K180" s="684" t="s">
        <v>593</v>
      </c>
      <c r="L180" s="216" t="s">
        <v>203</v>
      </c>
      <c r="M180" s="216" t="s">
        <v>316</v>
      </c>
      <c r="N180" s="216"/>
      <c r="O180" s="216"/>
      <c r="P180" s="583" t="s">
        <v>239</v>
      </c>
      <c r="Q180" s="682" t="s">
        <v>318</v>
      </c>
      <c r="R180" s="683"/>
      <c r="S180" s="586"/>
      <c r="T180" s="586"/>
      <c r="U180" s="597" t="e">
        <f aca="false">#REF!</f>
        <v>#REF!</v>
      </c>
      <c r="V180" s="679" t="n">
        <v>0</v>
      </c>
      <c r="W180" s="679" t="n">
        <v>0</v>
      </c>
      <c r="Z180" s="601"/>
      <c r="AA180" s="603"/>
    </row>
    <row r="181" customFormat="false" ht="12.75" hidden="false" customHeight="false" outlineLevel="0" collapsed="false">
      <c r="K181" s="685"/>
      <c r="L181" s="653"/>
      <c r="M181" s="653"/>
      <c r="N181" s="653"/>
      <c r="O181" s="653"/>
      <c r="P181" s="686"/>
      <c r="Q181" s="653"/>
      <c r="R181" s="653"/>
      <c r="S181" s="653"/>
      <c r="T181" s="586" t="s">
        <v>487</v>
      </c>
      <c r="U181" s="612" t="n">
        <v>2026</v>
      </c>
      <c r="V181" s="679" t="n">
        <v>2027</v>
      </c>
      <c r="W181" s="679" t="n">
        <v>2028</v>
      </c>
      <c r="Z181" s="601"/>
      <c r="AA181" s="603"/>
    </row>
    <row r="182" customFormat="false" ht="12.75" hidden="false" customHeight="false" outlineLevel="0" collapsed="false">
      <c r="K182" s="685"/>
      <c r="L182" s="653"/>
      <c r="M182" s="653"/>
      <c r="N182" s="653"/>
      <c r="O182" s="653"/>
      <c r="P182" s="686"/>
      <c r="Q182" s="653"/>
      <c r="R182" s="653"/>
      <c r="S182" s="653"/>
      <c r="T182" s="586"/>
      <c r="U182" s="612"/>
      <c r="V182" s="679"/>
      <c r="W182" s="679"/>
      <c r="Z182" s="601"/>
      <c r="AA182" s="603"/>
    </row>
    <row r="183" customFormat="false" ht="12.75" hidden="false" customHeight="false" outlineLevel="0" collapsed="false">
      <c r="K183" s="685"/>
      <c r="L183" s="653"/>
      <c r="M183" s="653"/>
      <c r="N183" s="653"/>
      <c r="O183" s="653"/>
      <c r="P183" s="686"/>
      <c r="Q183" s="653"/>
      <c r="R183" s="653"/>
      <c r="S183" s="653"/>
      <c r="T183" s="612" t="n">
        <v>211</v>
      </c>
      <c r="U183" s="316" t="n">
        <f aca="false">U11+U24+U77+U114+U142+U162+U69</f>
        <v>8043848.01</v>
      </c>
      <c r="V183" s="316" t="n">
        <f aca="false">V11+V24+V77+V114+V142+V162+V69</f>
        <v>10163826.22</v>
      </c>
      <c r="W183" s="316" t="n">
        <f aca="false">W11+W24+W77+W114+W142+W162+W69</f>
        <v>9373906.44</v>
      </c>
      <c r="X183" s="687" t="n">
        <f aca="false">U183*100/U201</f>
        <v>46.8146297730391</v>
      </c>
      <c r="Y183" s="687" t="n">
        <f aca="false">V183*100/V201</f>
        <v>54.0538512904326</v>
      </c>
      <c r="Z183" s="687" t="n">
        <f aca="false">W183*100/W201</f>
        <v>46.3155240340326</v>
      </c>
      <c r="AA183" s="603"/>
    </row>
    <row r="184" customFormat="false" ht="12.75" hidden="false" customHeight="false" outlineLevel="0" collapsed="false">
      <c r="K184" s="685"/>
      <c r="L184" s="688"/>
      <c r="M184" s="689" t="s">
        <v>594</v>
      </c>
      <c r="N184" s="689"/>
      <c r="O184" s="689"/>
      <c r="P184" s="690" t="s">
        <v>595</v>
      </c>
      <c r="Q184" s="689" t="s">
        <v>596</v>
      </c>
      <c r="R184" s="688"/>
      <c r="S184" s="688"/>
      <c r="T184" s="612" t="n">
        <v>266</v>
      </c>
      <c r="U184" s="316" t="n">
        <f aca="false">U25+U78+U143+U115</f>
        <v>25000</v>
      </c>
      <c r="V184" s="316" t="n">
        <f aca="false">V25+V78+V143+V115</f>
        <v>25000</v>
      </c>
      <c r="W184" s="316" t="n">
        <f aca="false">W25+W78+W143+W115</f>
        <v>25000</v>
      </c>
      <c r="X184" s="687" t="n">
        <f aca="false">U184*100/U201</f>
        <v>0.145498241994502</v>
      </c>
      <c r="Y184" s="687" t="n">
        <f aca="false">V184*100/V201</f>
        <v>0.132956452915506</v>
      </c>
      <c r="Z184" s="687" t="n">
        <f aca="false">W184*100/W201</f>
        <v>0.123522472542495</v>
      </c>
      <c r="AA184" s="603"/>
    </row>
    <row r="185" customFormat="false" ht="12.75" hidden="false" customHeight="false" outlineLevel="0" collapsed="false">
      <c r="K185" s="685"/>
      <c r="L185" s="688" t="n">
        <v>2026</v>
      </c>
      <c r="M185" s="689" t="n">
        <f aca="false">'ДОХОДЫ 2026'!C68</f>
        <v>17182338.19</v>
      </c>
      <c r="N185" s="689"/>
      <c r="O185" s="689"/>
      <c r="P185" s="691" t="n">
        <f aca="false">U201</f>
        <v>17182338.19</v>
      </c>
      <c r="Q185" s="689" t="n">
        <f aca="false">M185-P185</f>
        <v>0</v>
      </c>
      <c r="R185" s="688"/>
      <c r="S185" s="688"/>
      <c r="T185" s="612" t="n">
        <v>213</v>
      </c>
      <c r="U185" s="316" t="n">
        <f aca="false">U12+U26+U79+U116+U144+U163+U70</f>
        <v>2298500</v>
      </c>
      <c r="V185" s="316" t="n">
        <f aca="false">V12+V26+V79+V116+V144+V163+V70</f>
        <v>2654100</v>
      </c>
      <c r="W185" s="316" t="n">
        <f aca="false">W12+W26+W79+W116+W144+W163+W70</f>
        <v>2800700</v>
      </c>
      <c r="X185" s="687" t="n">
        <f aca="false">U185*100/U201</f>
        <v>13.3771083689746</v>
      </c>
      <c r="Y185" s="687" t="n">
        <f aca="false">V185*100/V201</f>
        <v>14.1151888673218</v>
      </c>
      <c r="Z185" s="687" t="n">
        <f aca="false">W185*100/W201</f>
        <v>13.8379755539906</v>
      </c>
      <c r="AA185" s="603"/>
    </row>
    <row r="186" customFormat="false" ht="12.75" hidden="false" customHeight="false" outlineLevel="0" collapsed="false">
      <c r="K186" s="685"/>
      <c r="L186" s="688" t="n">
        <v>2027</v>
      </c>
      <c r="M186" s="689" t="n">
        <f aca="false">'доходы 2027-2028'!C56</f>
        <v>19253149.04</v>
      </c>
      <c r="N186" s="689"/>
      <c r="O186" s="689"/>
      <c r="P186" s="691" t="n">
        <f aca="false">V201</f>
        <v>18803149.04</v>
      </c>
      <c r="Q186" s="689" t="n">
        <f aca="false">M186-P186</f>
        <v>450000</v>
      </c>
      <c r="R186" s="688"/>
      <c r="S186" s="688"/>
      <c r="T186" s="612" t="n">
        <v>221</v>
      </c>
      <c r="U186" s="316" t="n">
        <f aca="false">U27</f>
        <v>60000</v>
      </c>
      <c r="V186" s="316" t="n">
        <f aca="false">V27</f>
        <v>60000</v>
      </c>
      <c r="W186" s="316" t="n">
        <f aca="false">W27</f>
        <v>60000</v>
      </c>
      <c r="X186" s="687" t="n">
        <f aca="false">U186*100/U201</f>
        <v>0.349195780786806</v>
      </c>
      <c r="Y186" s="687" t="n">
        <f aca="false">V186*100/V201</f>
        <v>0.319095486997214</v>
      </c>
      <c r="Z186" s="687" t="n">
        <f aca="false">W186*100/W201</f>
        <v>0.296453934101987</v>
      </c>
      <c r="AA186" s="646"/>
    </row>
    <row r="187" customFormat="false" ht="12.75" hidden="false" customHeight="false" outlineLevel="0" collapsed="false">
      <c r="K187" s="685"/>
      <c r="L187" s="688" t="n">
        <v>2028</v>
      </c>
      <c r="M187" s="689" t="n">
        <f aca="false">'доходы 2027-2028'!D56</f>
        <v>21139232.17</v>
      </c>
      <c r="N187" s="689"/>
      <c r="O187" s="689"/>
      <c r="P187" s="690" t="n">
        <f aca="false">W201</f>
        <v>20239232.17</v>
      </c>
      <c r="Q187" s="689" t="n">
        <f aca="false">M187-P187</f>
        <v>900000</v>
      </c>
      <c r="R187" s="688"/>
      <c r="S187" s="688"/>
      <c r="T187" s="612" t="n">
        <v>223</v>
      </c>
      <c r="U187" s="316" t="n">
        <f aca="false">U28+U123+U145</f>
        <v>2320000</v>
      </c>
      <c r="V187" s="316" t="n">
        <f aca="false">V28+V123+V145</f>
        <v>1250000</v>
      </c>
      <c r="W187" s="316" t="n">
        <f aca="false">W28+W123+W145</f>
        <v>1820000</v>
      </c>
      <c r="X187" s="687" t="n">
        <f aca="false">U187*100/U201</f>
        <v>13.5022368570898</v>
      </c>
      <c r="Y187" s="687" t="n">
        <f aca="false">V187*100/V201</f>
        <v>6.6478226457753</v>
      </c>
      <c r="Z187" s="687" t="n">
        <f aca="false">W187*100/W201</f>
        <v>8.99243600109361</v>
      </c>
      <c r="AA187" s="603"/>
    </row>
    <row r="188" customFormat="false" ht="12.75" hidden="false" customHeight="false" outlineLevel="0" collapsed="false">
      <c r="K188" s="685"/>
      <c r="L188" s="688"/>
      <c r="M188" s="689"/>
      <c r="N188" s="689"/>
      <c r="O188" s="689"/>
      <c r="P188" s="690"/>
      <c r="Q188" s="689"/>
      <c r="R188" s="606"/>
      <c r="S188" s="688"/>
      <c r="T188" s="612" t="n">
        <v>224</v>
      </c>
      <c r="U188" s="692" t="n">
        <f aca="false">U124</f>
        <v>25000</v>
      </c>
      <c r="V188" s="692" t="n">
        <f aca="false">V124</f>
        <v>25000</v>
      </c>
      <c r="W188" s="692" t="n">
        <f aca="false">W124</f>
        <v>25000</v>
      </c>
      <c r="X188" s="687" t="n">
        <f aca="false">U188*100/U201</f>
        <v>0.145498241994502</v>
      </c>
      <c r="Y188" s="687" t="n">
        <f aca="false">V188*100/V201</f>
        <v>0.132956452915506</v>
      </c>
      <c r="Z188" s="687" t="n">
        <f aca="false">W188*100/W201</f>
        <v>0.123522472542495</v>
      </c>
      <c r="AA188" s="603"/>
    </row>
    <row r="189" customFormat="false" ht="12.75" hidden="false" customHeight="false" outlineLevel="0" collapsed="false">
      <c r="K189" s="685"/>
      <c r="L189" s="688"/>
      <c r="M189" s="689"/>
      <c r="N189" s="689"/>
      <c r="O189" s="689"/>
      <c r="P189" s="690"/>
      <c r="Q189" s="689"/>
      <c r="R189" s="689"/>
      <c r="S189" s="688"/>
      <c r="T189" s="612" t="n">
        <v>225</v>
      </c>
      <c r="U189" s="316" t="n">
        <f aca="false">U29+U125+U146+U36+U129+U131+U107</f>
        <v>2205034.18</v>
      </c>
      <c r="V189" s="316" t="n">
        <f aca="false">V29+V125+V146+V36+V129+V131+V107</f>
        <v>1995445.82</v>
      </c>
      <c r="W189" s="316" t="n">
        <f aca="false">W29+W125+W146+W36+W129+W131+W107+W96+W99</f>
        <v>4633848.73</v>
      </c>
      <c r="X189" s="687" t="n">
        <f aca="false">U189*100/U201</f>
        <v>12.8331438691116</v>
      </c>
      <c r="Y189" s="687" t="n">
        <f aca="false">V189*100/V201</f>
        <v>10.6122959284909</v>
      </c>
      <c r="Z189" s="687" t="n">
        <f aca="false">W189*100/W201</f>
        <v>22.8953781007</v>
      </c>
      <c r="AA189" s="603"/>
    </row>
    <row r="190" customFormat="false" ht="12.75" hidden="false" customHeight="false" outlineLevel="0" collapsed="false">
      <c r="K190" s="685"/>
      <c r="L190" s="688"/>
      <c r="M190" s="689"/>
      <c r="N190" s="689"/>
      <c r="O190" s="689"/>
      <c r="P190" s="690"/>
      <c r="Q190" s="689"/>
      <c r="R190" s="688"/>
      <c r="S190" s="688"/>
      <c r="T190" s="612" t="n">
        <v>226</v>
      </c>
      <c r="U190" s="316" t="n">
        <f aca="false">U208+U30+U31+U147+U165+U92+U93+U83+U87</f>
        <v>532000</v>
      </c>
      <c r="V190" s="316" t="n">
        <f aca="false">V208+V30+V31+V147+V165+V92+V93+V83+V87</f>
        <v>513000</v>
      </c>
      <c r="W190" s="316" t="n">
        <f aca="false">W208+W30+W31+W147+W165+W92+W93+W83+W87</f>
        <v>513000</v>
      </c>
      <c r="X190" s="687" t="n">
        <f aca="false">U190*100/U201</f>
        <v>3.09620258964301</v>
      </c>
      <c r="Y190" s="687" t="n">
        <f aca="false">V190*100/V201</f>
        <v>2.72826641382618</v>
      </c>
      <c r="Z190" s="687" t="n">
        <f aca="false">W190*100/W201</f>
        <v>2.53468113657199</v>
      </c>
      <c r="AA190" s="603"/>
    </row>
    <row r="191" customFormat="false" ht="12.75" hidden="false" customHeight="false" outlineLevel="0" collapsed="false">
      <c r="K191" s="685"/>
      <c r="L191" s="688"/>
      <c r="M191" s="689"/>
      <c r="N191" s="689"/>
      <c r="O191" s="689"/>
      <c r="P191" s="690"/>
      <c r="Q191" s="689"/>
      <c r="R191" s="688"/>
      <c r="S191" s="688"/>
      <c r="T191" s="612" t="n">
        <v>227</v>
      </c>
      <c r="U191" s="316" t="n">
        <f aca="false">U32</f>
        <v>20000</v>
      </c>
      <c r="V191" s="316" t="n">
        <f aca="false">V32</f>
        <v>20000</v>
      </c>
      <c r="W191" s="316" t="n">
        <f aca="false">W32</f>
        <v>20000</v>
      </c>
      <c r="X191" s="687" t="n">
        <f aca="false">U191*100/U201</f>
        <v>0.116398593595602</v>
      </c>
      <c r="Y191" s="687" t="n">
        <f aca="false">V191*100/V201</f>
        <v>0.106365162332405</v>
      </c>
      <c r="Z191" s="687" t="n">
        <f aca="false">W191*100/W201</f>
        <v>0.0988179780339957</v>
      </c>
      <c r="AA191" s="603"/>
    </row>
    <row r="192" customFormat="false" ht="12.75" hidden="false" customHeight="false" outlineLevel="0" collapsed="false">
      <c r="K192" s="685"/>
      <c r="L192" s="688"/>
      <c r="M192" s="689"/>
      <c r="N192" s="689"/>
      <c r="O192" s="689"/>
      <c r="P192" s="690"/>
      <c r="Q192" s="689"/>
      <c r="R192" s="606"/>
      <c r="S192" s="688"/>
      <c r="T192" s="612" t="n">
        <v>267</v>
      </c>
      <c r="U192" s="316" t="n">
        <f aca="false">U177</f>
        <v>46420</v>
      </c>
      <c r="V192" s="316" t="n">
        <f aca="false">V177</f>
        <v>46420</v>
      </c>
      <c r="W192" s="316" t="n">
        <f aca="false">W177</f>
        <v>46420</v>
      </c>
      <c r="X192" s="687" t="n">
        <f aca="false">U192*100/U201</f>
        <v>0.270161135735392</v>
      </c>
      <c r="Y192" s="687" t="n">
        <f aca="false">V192*100/V201</f>
        <v>0.246873541773511</v>
      </c>
      <c r="Z192" s="687" t="n">
        <f aca="false">W192*100/W201</f>
        <v>0.229356527016904</v>
      </c>
      <c r="AA192" s="603"/>
    </row>
    <row r="193" customFormat="false" ht="18.75" hidden="false" customHeight="true" outlineLevel="0" collapsed="false">
      <c r="K193" s="685"/>
      <c r="L193" s="688"/>
      <c r="M193" s="689" t="s">
        <v>597</v>
      </c>
      <c r="N193" s="689"/>
      <c r="O193" s="689"/>
      <c r="P193" s="690" t="s">
        <v>598</v>
      </c>
      <c r="Q193" s="689" t="s">
        <v>599</v>
      </c>
      <c r="R193" s="688" t="s">
        <v>600</v>
      </c>
      <c r="S193" s="688"/>
      <c r="T193" s="612" t="n">
        <v>264</v>
      </c>
      <c r="U193" s="316" t="n">
        <f aca="false">U172</f>
        <v>180000</v>
      </c>
      <c r="V193" s="316" t="n">
        <f aca="false">V172</f>
        <v>180000</v>
      </c>
      <c r="W193" s="315" t="n">
        <f aca="false">W172</f>
        <v>180000</v>
      </c>
      <c r="X193" s="687" t="n">
        <f aca="false">U193*100/U201</f>
        <v>1.04758734236042</v>
      </c>
      <c r="Y193" s="687" t="n">
        <f aca="false">V193*100/V201</f>
        <v>0.957286460991643</v>
      </c>
      <c r="Z193" s="687" t="n">
        <f aca="false">W193*100/W201</f>
        <v>0.889361802305962</v>
      </c>
      <c r="AA193" s="603"/>
    </row>
    <row r="194" customFormat="false" ht="12.75" hidden="false" customHeight="false" outlineLevel="0" collapsed="false">
      <c r="K194" s="685"/>
      <c r="L194" s="688" t="s">
        <v>601</v>
      </c>
      <c r="M194" s="693" t="n">
        <f aca="false">U183+U184+U185</f>
        <v>10367348.01</v>
      </c>
      <c r="N194" s="689"/>
      <c r="O194" s="689"/>
      <c r="P194" s="690" t="n">
        <f aca="false">M194-U68-U138</f>
        <v>7960248.01</v>
      </c>
      <c r="Q194" s="689" t="n">
        <f aca="false">M194-U69-U70</f>
        <v>10028548.01</v>
      </c>
      <c r="R194" s="689" t="n">
        <f aca="false">M194-U138</f>
        <v>8299048.01</v>
      </c>
      <c r="S194" s="688"/>
      <c r="T194" s="612" t="n">
        <v>290</v>
      </c>
      <c r="U194" s="316" t="n">
        <f aca="false">U33+U34+U149+U35+U53</f>
        <v>396000</v>
      </c>
      <c r="V194" s="316" t="n">
        <f aca="false">V33+V34+V149+V35+V53</f>
        <v>396000</v>
      </c>
      <c r="W194" s="316" t="n">
        <f aca="false">W33+W34+W149+W35+W53</f>
        <v>396000</v>
      </c>
      <c r="X194" s="687" t="n">
        <f aca="false">U194*100/U201</f>
        <v>2.30469215319292</v>
      </c>
      <c r="Y194" s="687" t="n">
        <f aca="false">V194*100/V201</f>
        <v>2.10603021418161</v>
      </c>
      <c r="Z194" s="687" t="n">
        <f aca="false">W194*100/W201</f>
        <v>1.95659596507312</v>
      </c>
      <c r="AA194" s="603"/>
    </row>
    <row r="195" customFormat="false" ht="12.75" hidden="false" customHeight="false" outlineLevel="0" collapsed="false">
      <c r="K195" s="685"/>
      <c r="L195" s="688" t="s">
        <v>601</v>
      </c>
      <c r="M195" s="689" t="n">
        <f aca="false">V183+V184+V185</f>
        <v>12842926.22</v>
      </c>
      <c r="N195" s="689"/>
      <c r="O195" s="689"/>
      <c r="P195" s="690" t="n">
        <f aca="false">M195-U68-U138</f>
        <v>10435826.22</v>
      </c>
      <c r="Q195" s="689" t="n">
        <f aca="false">M195-V69-V70</f>
        <v>12466826.22</v>
      </c>
      <c r="R195" s="689" t="n">
        <f aca="false">M195-U138</f>
        <v>10774626.22</v>
      </c>
      <c r="S195" s="688"/>
      <c r="T195" s="612" t="n">
        <v>310</v>
      </c>
      <c r="U195" s="316" t="n">
        <f aca="false">U126</f>
        <v>580000</v>
      </c>
      <c r="V195" s="316" t="n">
        <f aca="false">V152+V155</f>
        <v>1129000</v>
      </c>
      <c r="W195" s="316" t="n">
        <f aca="false">W126</f>
        <v>0</v>
      </c>
      <c r="X195" s="687" t="n">
        <f aca="false">U195*100/U201</f>
        <v>3.37555921427246</v>
      </c>
      <c r="Y195" s="687" t="n">
        <f aca="false">V195*100/V201</f>
        <v>6.00431341366425</v>
      </c>
      <c r="Z195" s="687" t="n">
        <f aca="false">W195*100/W201</f>
        <v>0</v>
      </c>
      <c r="AA195" s="603"/>
    </row>
    <row r="196" customFormat="false" ht="12.75" hidden="false" customHeight="false" outlineLevel="0" collapsed="false">
      <c r="K196" s="685"/>
      <c r="L196" s="688" t="s">
        <v>601</v>
      </c>
      <c r="M196" s="689" t="n">
        <f aca="false">W183+W184+W185</f>
        <v>12199606.44</v>
      </c>
      <c r="N196" s="689"/>
      <c r="O196" s="689"/>
      <c r="P196" s="690" t="n">
        <f aca="false">M196-U68-U138</f>
        <v>9792506.44</v>
      </c>
      <c r="Q196" s="689" t="n">
        <f aca="false">M196-W69-W70</f>
        <v>11715906.44</v>
      </c>
      <c r="R196" s="689" t="n">
        <f aca="false">M196-U138</f>
        <v>10131306.44</v>
      </c>
      <c r="S196" s="688"/>
      <c r="T196" s="694" t="n">
        <v>340</v>
      </c>
      <c r="U196" s="695" t="n">
        <f aca="false">SUM(U197:U200)</f>
        <v>450536</v>
      </c>
      <c r="V196" s="695" t="n">
        <f aca="false">SUM(V197:V200)</f>
        <v>345357</v>
      </c>
      <c r="W196" s="695" t="n">
        <f aca="false">SUM(W197:W200)</f>
        <v>345357</v>
      </c>
      <c r="X196" s="687" t="n">
        <f aca="false">U196*100/U201</f>
        <v>2.62208783820941</v>
      </c>
      <c r="Y196" s="687" t="n">
        <f aca="false">V196*100/V201</f>
        <v>1.83669766838162</v>
      </c>
      <c r="Z196" s="687" t="n">
        <f aca="false">W196*100/W201</f>
        <v>1.70637402199433</v>
      </c>
      <c r="AA196" s="603"/>
    </row>
    <row r="197" customFormat="false" ht="12.75" hidden="false" customHeight="false" outlineLevel="0" collapsed="false">
      <c r="K197" s="685"/>
      <c r="L197" s="688"/>
      <c r="M197" s="689" t="s">
        <v>600</v>
      </c>
      <c r="N197" s="689"/>
      <c r="O197" s="689"/>
      <c r="P197" s="690"/>
      <c r="Q197" s="689"/>
      <c r="R197" s="688"/>
      <c r="S197" s="688"/>
      <c r="T197" s="696" t="n">
        <v>343</v>
      </c>
      <c r="U197" s="316" t="n">
        <f aca="false">U43+U148</f>
        <v>220000</v>
      </c>
      <c r="V197" s="316" t="n">
        <f aca="false">V43+V148</f>
        <v>220000</v>
      </c>
      <c r="W197" s="316" t="n">
        <f aca="false">W43+W148</f>
        <v>220000</v>
      </c>
      <c r="X197" s="687" t="n">
        <f aca="false">U197*100/U201</f>
        <v>1.28038452955162</v>
      </c>
      <c r="Y197" s="687" t="n">
        <f aca="false">V197*100/V201</f>
        <v>1.17001678565645</v>
      </c>
      <c r="Z197" s="687" t="n">
        <f aca="false">W197*100/W201</f>
        <v>1.08699775837395</v>
      </c>
      <c r="AA197" s="603"/>
    </row>
    <row r="198" customFormat="false" ht="12.75" hidden="false" customHeight="false" outlineLevel="0" collapsed="false">
      <c r="K198" s="685"/>
      <c r="L198" s="688"/>
      <c r="M198" s="689"/>
      <c r="N198" s="689"/>
      <c r="O198" s="689"/>
      <c r="P198" s="690"/>
      <c r="Q198" s="689"/>
      <c r="R198" s="688"/>
      <c r="S198" s="688"/>
      <c r="T198" s="696" t="n">
        <v>344</v>
      </c>
      <c r="U198" s="316" t="n">
        <f aca="false">U84+U85</f>
        <v>154536</v>
      </c>
      <c r="V198" s="316" t="n">
        <f aca="false">V84+V85</f>
        <v>49357</v>
      </c>
      <c r="W198" s="316" t="n">
        <f aca="false">W84+W85</f>
        <v>49357</v>
      </c>
      <c r="X198" s="687" t="n">
        <f aca="false">U198*100/U201</f>
        <v>0.899388652994497</v>
      </c>
      <c r="Y198" s="687" t="n">
        <f aca="false">V198*100/V201</f>
        <v>0.262493265862025</v>
      </c>
      <c r="Z198" s="687" t="n">
        <f aca="false">W198*100/W201</f>
        <v>0.243867947091196</v>
      </c>
      <c r="AA198" s="603"/>
    </row>
    <row r="199" customFormat="false" ht="12.75" hidden="false" customHeight="false" outlineLevel="0" collapsed="false">
      <c r="K199" s="685"/>
      <c r="L199" s="685"/>
      <c r="N199" s="553"/>
      <c r="O199" s="553"/>
      <c r="P199" s="697"/>
      <c r="Q199" s="698"/>
      <c r="R199" s="685"/>
      <c r="S199" s="685"/>
      <c r="T199" s="696" t="n">
        <v>346</v>
      </c>
      <c r="U199" s="316" t="n">
        <f aca="false">U44+U47+U164+U166</f>
        <v>76000</v>
      </c>
      <c r="V199" s="316" t="n">
        <f aca="false">V44+V47+V164+V166</f>
        <v>76000</v>
      </c>
      <c r="W199" s="316" t="n">
        <f aca="false">W44+W47+W164+W166</f>
        <v>76000</v>
      </c>
      <c r="X199" s="687" t="n">
        <f aca="false">U199*100/U201</f>
        <v>0.442314655663287</v>
      </c>
      <c r="Y199" s="687" t="n">
        <f aca="false">V199*100/V201</f>
        <v>0.404187616863138</v>
      </c>
      <c r="Z199" s="687" t="n">
        <f aca="false">W199*100/W201</f>
        <v>0.375508316529184</v>
      </c>
      <c r="AA199" s="603"/>
    </row>
    <row r="200" customFormat="false" ht="12.75" hidden="false" customHeight="false" outlineLevel="0" collapsed="false">
      <c r="K200" s="685"/>
      <c r="L200" s="685"/>
      <c r="N200" s="553"/>
      <c r="O200" s="553"/>
      <c r="P200" s="697"/>
      <c r="Q200" s="698"/>
      <c r="R200" s="685"/>
      <c r="S200" s="685"/>
      <c r="T200" s="563" t="n">
        <v>297</v>
      </c>
      <c r="U200" s="699" t="n">
        <v>0</v>
      </c>
      <c r="V200" s="699" t="n">
        <v>0</v>
      </c>
      <c r="W200" s="699" t="n">
        <v>0</v>
      </c>
      <c r="X200" s="687" t="n">
        <v>0</v>
      </c>
      <c r="Y200" s="687" t="n">
        <v>0</v>
      </c>
      <c r="Z200" s="687" t="n">
        <v>0</v>
      </c>
      <c r="AA200" s="603"/>
      <c r="AC200" s="316"/>
    </row>
    <row r="201" customFormat="false" ht="12.75" hidden="false" customHeight="false" outlineLevel="0" collapsed="false">
      <c r="U201" s="691" t="n">
        <f aca="false">SUM(U183:U196)</f>
        <v>17182338.19</v>
      </c>
      <c r="V201" s="691" t="n">
        <f aca="false">SUM(V183:V196)</f>
        <v>18803149.04</v>
      </c>
      <c r="W201" s="691" t="n">
        <f aca="false">SUM(W183:W196)</f>
        <v>20239232.17</v>
      </c>
      <c r="X201" s="687" t="n">
        <f aca="false">SUM(X183:X196)</f>
        <v>100</v>
      </c>
      <c r="Y201" s="687" t="n">
        <f aca="false">SUM(Y183:Y196)</f>
        <v>100</v>
      </c>
      <c r="Z201" s="687" t="n">
        <f aca="false">SUM(Z183:Z196)</f>
        <v>100</v>
      </c>
      <c r="AA201" s="603"/>
    </row>
    <row r="202" customFormat="false" ht="12.75" hidden="false" customHeight="false" outlineLevel="0" collapsed="false">
      <c r="U202" s="554" t="n">
        <f aca="false">U4-U201</f>
        <v>0</v>
      </c>
      <c r="V202" s="554" t="n">
        <f aca="false">V4-V201</f>
        <v>0</v>
      </c>
      <c r="W202" s="554" t="n">
        <f aca="false">W4-W201</f>
        <v>0</v>
      </c>
    </row>
    <row r="208" customFormat="false" ht="12.75" hidden="false" customHeight="false" outlineLevel="0" collapsed="false">
      <c r="V208" s="316"/>
    </row>
  </sheetData>
  <mergeCells count="11">
    <mergeCell ref="S1:X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2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7.56"/>
    <col collapsed="false" customWidth="true" hidden="false" outlineLevel="0" max="3" min="3" style="2" width="29.85"/>
    <col collapsed="false" customWidth="true" hidden="true" outlineLevel="0" max="5" min="4" style="2" width="25.28"/>
    <col collapsed="false" customWidth="true" hidden="true" outlineLevel="0" max="6" min="6" style="1" width="1.13"/>
    <col collapsed="false" customWidth="true" hidden="false" outlineLevel="0" max="7" min="7" style="1" width="24.99"/>
    <col collapsed="false" customWidth="true" hidden="false" outlineLevel="0" max="8" min="8" style="0" width="19.85"/>
  </cols>
  <sheetData>
    <row r="1" customFormat="false" ht="17.25" hidden="false" customHeight="true" outlineLevel="0" collapsed="false">
      <c r="B1" s="6" t="s">
        <v>50</v>
      </c>
      <c r="C1" s="6"/>
      <c r="D1" s="6"/>
      <c r="E1" s="6"/>
      <c r="F1" s="6"/>
      <c r="G1" s="6"/>
    </row>
    <row r="2" customFormat="false" ht="12.75" hidden="false" customHeight="true" outlineLevel="0" collapsed="false">
      <c r="B2" s="6" t="s">
        <v>51</v>
      </c>
      <c r="C2" s="6"/>
      <c r="D2" s="6"/>
      <c r="E2" s="6"/>
      <c r="F2" s="6"/>
      <c r="G2" s="6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B5" s="6" t="s">
        <v>4</v>
      </c>
      <c r="C5" s="6"/>
      <c r="D5" s="6"/>
      <c r="E5" s="6"/>
      <c r="F5" s="6"/>
      <c r="G5" s="6"/>
    </row>
    <row r="6" customFormat="false" ht="18" hidden="false" customHeight="true" outlineLevel="0" collapsed="false">
      <c r="A6" s="7"/>
      <c r="B6" s="6" t="s">
        <v>52</v>
      </c>
      <c r="C6" s="6"/>
      <c r="D6" s="6"/>
      <c r="E6" s="6"/>
      <c r="F6" s="6"/>
      <c r="G6" s="6"/>
    </row>
    <row r="7" customFormat="false" ht="18" hidden="false" customHeight="true" outlineLevel="0" collapsed="false">
      <c r="B7" s="53" t="s">
        <v>53</v>
      </c>
      <c r="C7" s="53"/>
      <c r="D7" s="53"/>
      <c r="E7" s="53"/>
      <c r="F7" s="53"/>
      <c r="G7" s="53"/>
    </row>
    <row r="8" customFormat="false" ht="18" hidden="true" customHeight="true" outlineLevel="0" collapsed="false">
      <c r="A8" s="7"/>
      <c r="B8" s="54"/>
      <c r="C8" s="55"/>
      <c r="D8" s="55"/>
      <c r="E8" s="55"/>
    </row>
    <row r="9" customFormat="false" ht="18.75" hidden="true" customHeight="true" outlineLevel="0" collapsed="false">
      <c r="B9" s="54"/>
      <c r="C9" s="55"/>
      <c r="D9" s="55"/>
      <c r="E9" s="55"/>
    </row>
    <row r="10" customFormat="false" ht="15" hidden="true" customHeight="true" outlineLevel="0" collapsed="false">
      <c r="A10" s="56" t="s">
        <v>54</v>
      </c>
      <c r="B10" s="56"/>
      <c r="C10" s="56"/>
      <c r="D10" s="56"/>
      <c r="E10" s="56"/>
      <c r="F10" s="56"/>
      <c r="G10" s="56"/>
    </row>
    <row r="11" customFormat="false" ht="19.5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6.5" hidden="false" customHeight="true" outlineLevel="0" collapsed="false">
      <c r="A12" s="10"/>
      <c r="B12" s="10"/>
      <c r="C12" s="10"/>
      <c r="D12" s="1"/>
      <c r="E12" s="1"/>
    </row>
    <row r="13" customFormat="false" ht="13.5" hidden="true" customHeight="false" outlineLevel="0" collapsed="false">
      <c r="B13" s="11"/>
      <c r="C13" s="12"/>
      <c r="D13" s="12"/>
      <c r="E13" s="12"/>
    </row>
    <row r="14" s="18" customFormat="true" ht="13.5" hidden="false" customHeight="false" outlineLevel="0" collapsed="false">
      <c r="A14" s="14" t="s">
        <v>8</v>
      </c>
      <c r="B14" s="15" t="s">
        <v>9</v>
      </c>
      <c r="C14" s="57" t="s">
        <v>55</v>
      </c>
      <c r="D14" s="57" t="s">
        <v>11</v>
      </c>
      <c r="E14" s="57" t="s">
        <v>12</v>
      </c>
      <c r="F14" s="58"/>
      <c r="G14" s="57" t="s">
        <v>56</v>
      </c>
    </row>
    <row r="15" customFormat="false" ht="25.5" hidden="true" customHeight="false" outlineLevel="0" collapsed="false">
      <c r="A15" s="19" t="s">
        <v>13</v>
      </c>
      <c r="B15" s="20" t="s">
        <v>14</v>
      </c>
      <c r="C15" s="21" t="n">
        <f aca="false">C16</f>
        <v>0</v>
      </c>
      <c r="D15" s="21" t="n">
        <f aca="false">D16</f>
        <v>0</v>
      </c>
      <c r="E15" s="21" t="n">
        <f aca="false">E16</f>
        <v>0</v>
      </c>
      <c r="G15" s="21" t="n">
        <f aca="false">G16</f>
        <v>0</v>
      </c>
    </row>
    <row r="16" customFormat="false" ht="38.25" hidden="true" customHeight="false" outlineLevel="0" collapsed="false">
      <c r="A16" s="19" t="s">
        <v>15</v>
      </c>
      <c r="B16" s="20" t="s">
        <v>16</v>
      </c>
      <c r="C16" s="21" t="n">
        <v>0</v>
      </c>
      <c r="D16" s="21" t="n">
        <v>0</v>
      </c>
      <c r="E16" s="21" t="n">
        <v>0</v>
      </c>
      <c r="G16" s="21" t="n">
        <v>0</v>
      </c>
    </row>
    <row r="17" customFormat="false" ht="25.5" hidden="true" customHeight="false" outlineLevel="0" collapsed="false">
      <c r="A17" s="19" t="s">
        <v>17</v>
      </c>
      <c r="B17" s="20" t="s">
        <v>18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  <c r="G17" s="21" t="n">
        <f aca="false">G18</f>
        <v>0</v>
      </c>
    </row>
    <row r="18" customFormat="false" ht="38.25" hidden="true" customHeight="false" outlineLevel="0" collapsed="false">
      <c r="A18" s="19" t="s">
        <v>19</v>
      </c>
      <c r="B18" s="20" t="s">
        <v>20</v>
      </c>
      <c r="C18" s="21" t="n">
        <v>0</v>
      </c>
      <c r="D18" s="21" t="n">
        <v>0</v>
      </c>
      <c r="E18" s="21" t="n">
        <v>0</v>
      </c>
      <c r="G18" s="21" t="n">
        <v>0</v>
      </c>
    </row>
    <row r="19" customFormat="false" ht="25.5" hidden="true" customHeight="false" outlineLevel="0" collapsed="false">
      <c r="A19" s="23" t="s">
        <v>21</v>
      </c>
      <c r="B19" s="24" t="s">
        <v>22</v>
      </c>
      <c r="C19" s="21" t="n">
        <f aca="false">C20-C22</f>
        <v>0</v>
      </c>
      <c r="D19" s="21" t="n">
        <f aca="false">D20-D22</f>
        <v>0</v>
      </c>
      <c r="E19" s="21" t="n">
        <f aca="false">E20-E22</f>
        <v>0</v>
      </c>
      <c r="G19" s="21" t="n">
        <f aca="false">G20-G22</f>
        <v>0</v>
      </c>
    </row>
    <row r="20" customFormat="false" ht="25.5" hidden="true" customHeight="false" outlineLevel="0" collapsed="false">
      <c r="A20" s="19" t="s">
        <v>13</v>
      </c>
      <c r="B20" s="20" t="s">
        <v>1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  <c r="G20" s="21" t="n">
        <f aca="false">G21</f>
        <v>0</v>
      </c>
    </row>
    <row r="21" customFormat="false" ht="38.25" hidden="true" customHeight="false" outlineLevel="0" collapsed="false">
      <c r="A21" s="19" t="s">
        <v>15</v>
      </c>
      <c r="B21" s="20" t="s">
        <v>16</v>
      </c>
      <c r="C21" s="21" t="n">
        <v>0</v>
      </c>
      <c r="D21" s="21" t="n">
        <v>0</v>
      </c>
      <c r="E21" s="21" t="n">
        <v>0</v>
      </c>
      <c r="G21" s="21" t="n">
        <v>0</v>
      </c>
    </row>
    <row r="22" customFormat="false" ht="25.5" hidden="true" customHeight="false" outlineLevel="0" collapsed="false">
      <c r="A22" s="19" t="s">
        <v>17</v>
      </c>
      <c r="B22" s="20" t="s">
        <v>18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G22" s="21" t="n">
        <f aca="false">G23</f>
        <v>0</v>
      </c>
    </row>
    <row r="23" customFormat="false" ht="38.25" hidden="true" customHeight="false" outlineLevel="0" collapsed="false">
      <c r="A23" s="19" t="s">
        <v>19</v>
      </c>
      <c r="B23" s="27" t="s">
        <v>20</v>
      </c>
      <c r="C23" s="21" t="n">
        <v>0</v>
      </c>
      <c r="D23" s="21" t="n">
        <v>0</v>
      </c>
      <c r="E23" s="21" t="n">
        <v>0</v>
      </c>
      <c r="G23" s="21" t="n">
        <v>0</v>
      </c>
    </row>
    <row r="24" customFormat="false" ht="12.75" hidden="false" customHeight="false" outlineLevel="0" collapsed="false">
      <c r="A24" s="28" t="s">
        <v>23</v>
      </c>
      <c r="B24" s="29" t="s">
        <v>24</v>
      </c>
      <c r="C24" s="21" t="n">
        <f aca="false">C27-C28</f>
        <v>0</v>
      </c>
      <c r="D24" s="59" t="n">
        <f aca="false">D28-D25</f>
        <v>807236967.83</v>
      </c>
      <c r="E24" s="59" t="e">
        <f aca="false">E28-E25</f>
        <v>#REF!</v>
      </c>
      <c r="G24" s="59" t="n">
        <f aca="false">G27-G28</f>
        <v>0</v>
      </c>
    </row>
    <row r="25" customFormat="false" ht="26.25" hidden="false" customHeight="true" outlineLevel="0" collapsed="false">
      <c r="A25" s="32" t="s">
        <v>25</v>
      </c>
      <c r="B25" s="33" t="s">
        <v>26</v>
      </c>
      <c r="C25" s="60" t="n">
        <f aca="false">C26</f>
        <v>19253149.04</v>
      </c>
      <c r="D25" s="34" t="n">
        <f aca="false">D26</f>
        <v>21139232.17</v>
      </c>
      <c r="E25" s="34" t="e">
        <f aca="false">E26</f>
        <v>#REF!</v>
      </c>
      <c r="G25" s="34" t="n">
        <f aca="false">G26</f>
        <v>21139232.17</v>
      </c>
    </row>
    <row r="26" customFormat="false" ht="36" hidden="false" customHeight="true" outlineLevel="0" collapsed="false">
      <c r="A26" s="32" t="s">
        <v>27</v>
      </c>
      <c r="B26" s="33" t="s">
        <v>28</v>
      </c>
      <c r="C26" s="60" t="n">
        <f aca="false">C27</f>
        <v>19253149.04</v>
      </c>
      <c r="D26" s="34" t="n">
        <f aca="false">D27</f>
        <v>21139232.17</v>
      </c>
      <c r="E26" s="34" t="e">
        <f aca="false">E27</f>
        <v>#REF!</v>
      </c>
      <c r="G26" s="34" t="n">
        <f aca="false">G27</f>
        <v>21139232.17</v>
      </c>
    </row>
    <row r="27" customFormat="false" ht="40.5" hidden="false" customHeight="true" outlineLevel="0" collapsed="false">
      <c r="A27" s="32" t="s">
        <v>29</v>
      </c>
      <c r="B27" s="33" t="s">
        <v>30</v>
      </c>
      <c r="C27" s="60" t="n">
        <f aca="false">'доходы 2027-2028'!C56</f>
        <v>19253149.04</v>
      </c>
      <c r="D27" s="60" t="n">
        <f aca="false">'доходы 2027-2028'!D56</f>
        <v>21139232.17</v>
      </c>
      <c r="E27" s="60" t="e">
        <f aca="false">'доходы 2027-2028'!E56</f>
        <v>#REF!</v>
      </c>
      <c r="F27" s="60" t="n">
        <f aca="false">'доходы 2027-2028'!F56</f>
        <v>0</v>
      </c>
      <c r="G27" s="60" t="n">
        <f aca="false">'доходы 2027-2028'!D56</f>
        <v>21139232.17</v>
      </c>
    </row>
    <row r="28" customFormat="false" ht="24" hidden="false" customHeight="true" outlineLevel="0" collapsed="false">
      <c r="A28" s="32" t="s">
        <v>31</v>
      </c>
      <c r="B28" s="33" t="s">
        <v>32</v>
      </c>
      <c r="C28" s="61" t="n">
        <f aca="false">C29</f>
        <v>19253149.04</v>
      </c>
      <c r="D28" s="34" t="n">
        <f aca="false">D29</f>
        <v>828376200</v>
      </c>
      <c r="E28" s="34" t="n">
        <f aca="false">E29</f>
        <v>839188600</v>
      </c>
      <c r="G28" s="34" t="n">
        <f aca="false">G29</f>
        <v>21139232.17</v>
      </c>
    </row>
    <row r="29" customFormat="false" ht="36.75" hidden="false" customHeight="true" outlineLevel="0" collapsed="false">
      <c r="A29" s="32" t="s">
        <v>33</v>
      </c>
      <c r="B29" s="33" t="s">
        <v>34</v>
      </c>
      <c r="C29" s="21" t="n">
        <f aca="false">C30</f>
        <v>19253149.04</v>
      </c>
      <c r="D29" s="34" t="n">
        <f aca="false">D30</f>
        <v>828376200</v>
      </c>
      <c r="E29" s="34" t="n">
        <f aca="false">E30</f>
        <v>839188600</v>
      </c>
      <c r="G29" s="62" t="n">
        <f aca="false">G30</f>
        <v>21139232.17</v>
      </c>
    </row>
    <row r="30" customFormat="false" ht="42" hidden="false" customHeight="true" outlineLevel="0" collapsed="false">
      <c r="A30" s="32" t="s">
        <v>35</v>
      </c>
      <c r="B30" s="36" t="s">
        <v>36</v>
      </c>
      <c r="C30" s="21" t="n">
        <f aca="false">'ведомст2027-2028 '!G17+450000</f>
        <v>19253149.04</v>
      </c>
      <c r="D30" s="34" t="n">
        <f aca="false">'[1]Ведом. 2016'!H768+'[1]Ведом. 2016'!H772</f>
        <v>828376200</v>
      </c>
      <c r="E30" s="34" t="n">
        <f aca="false">'[1]Ведом. 2016'!I768+'[1]Ведом. 2016'!I772</f>
        <v>839188600</v>
      </c>
      <c r="G30" s="62" t="n">
        <f aca="false">'ведомст2027-2028 '!H17+900000</f>
        <v>21139232.17</v>
      </c>
      <c r="H30" s="63"/>
    </row>
    <row r="31" customFormat="false" ht="13.5" hidden="true" customHeight="false" outlineLevel="0" collapsed="false">
      <c r="A31" s="64" t="s">
        <v>37</v>
      </c>
      <c r="B31" s="65" t="s">
        <v>38</v>
      </c>
      <c r="C31" s="21"/>
      <c r="D31" s="66" t="n">
        <v>0</v>
      </c>
      <c r="E31" s="66" t="n">
        <v>0</v>
      </c>
      <c r="G31" s="67" t="n">
        <v>0</v>
      </c>
    </row>
    <row r="32" customFormat="false" ht="26.25" hidden="true" customHeight="false" outlineLevel="0" collapsed="false">
      <c r="A32" s="68" t="s">
        <v>39</v>
      </c>
      <c r="B32" s="69" t="s">
        <v>40</v>
      </c>
      <c r="C32" s="21"/>
      <c r="D32" s="21" t="n">
        <v>0</v>
      </c>
      <c r="E32" s="21" t="n">
        <v>0</v>
      </c>
      <c r="G32" s="21" t="n">
        <v>0</v>
      </c>
    </row>
    <row r="33" customFormat="false" ht="26.25" hidden="true" customHeight="false" outlineLevel="0" collapsed="false">
      <c r="A33" s="70" t="s">
        <v>41</v>
      </c>
      <c r="B33" s="71" t="s">
        <v>42</v>
      </c>
      <c r="C33" s="21"/>
      <c r="D33" s="66" t="n">
        <f aca="false">D34</f>
        <v>0</v>
      </c>
      <c r="E33" s="66" t="n">
        <f aca="false">E34</f>
        <v>0</v>
      </c>
      <c r="G33" s="66" t="n">
        <f aca="false">G34</f>
        <v>0</v>
      </c>
    </row>
    <row r="34" customFormat="false" ht="39" hidden="true" customHeight="false" outlineLevel="0" collapsed="false">
      <c r="A34" s="72" t="s">
        <v>43</v>
      </c>
      <c r="B34" s="73" t="s">
        <v>44</v>
      </c>
      <c r="C34" s="21"/>
      <c r="D34" s="66"/>
      <c r="E34" s="66"/>
      <c r="G34" s="66"/>
    </row>
    <row r="35" customFormat="false" ht="48" hidden="true" customHeight="true" outlineLevel="0" collapsed="false">
      <c r="A35" s="68" t="s">
        <v>45</v>
      </c>
      <c r="B35" s="69" t="s">
        <v>46</v>
      </c>
      <c r="C35" s="21"/>
      <c r="D35" s="66" t="n">
        <f aca="false">D36</f>
        <v>0</v>
      </c>
      <c r="E35" s="66" t="n">
        <f aca="false">E36</f>
        <v>0</v>
      </c>
      <c r="G35" s="66" t="n">
        <f aca="false">G36</f>
        <v>0</v>
      </c>
    </row>
    <row r="36" customFormat="false" ht="39" hidden="true" customHeight="false" outlineLevel="0" collapsed="false">
      <c r="A36" s="74" t="s">
        <v>47</v>
      </c>
      <c r="B36" s="75" t="s">
        <v>48</v>
      </c>
      <c r="C36" s="66"/>
      <c r="D36" s="76"/>
      <c r="E36" s="76"/>
      <c r="G36" s="76"/>
    </row>
    <row r="37" customFormat="false" ht="22.5" hidden="false" customHeight="true" outlineLevel="0" collapsed="false">
      <c r="A37" s="77"/>
      <c r="B37" s="78" t="s">
        <v>49</v>
      </c>
      <c r="C37" s="79" t="n">
        <v>0</v>
      </c>
      <c r="D37" s="80" t="e">
        <f aca="false">#REF!+D19+D24+D31</f>
        <v>#REF!</v>
      </c>
      <c r="E37" s="79" t="e">
        <f aca="false">#REF!+E19+E24+E31</f>
        <v>#REF!</v>
      </c>
      <c r="G37" s="79" t="n">
        <v>0</v>
      </c>
    </row>
    <row r="38" customFormat="false" ht="18.75" hidden="false" customHeight="false" outlineLevel="0" collapsed="false">
      <c r="C38" s="63"/>
    </row>
    <row r="39" customFormat="false" ht="18.75" hidden="false" customHeight="false" outlineLevel="0" collapsed="false">
      <c r="C39" s="63"/>
    </row>
    <row r="40" customFormat="false" ht="18.75" hidden="false" customHeight="false" outlineLevel="0" collapsed="false">
      <c r="C40" s="63"/>
    </row>
    <row r="41" customFormat="false" ht="18.75" hidden="false" customHeight="false" outlineLevel="0" collapsed="false">
      <c r="C41" s="63"/>
    </row>
    <row r="42" customFormat="false" ht="18.75" hidden="false" customHeight="false" outlineLevel="0" collapsed="false">
      <c r="C42" s="63"/>
    </row>
    <row r="43" customFormat="false" ht="18.75" hidden="false" customHeight="false" outlineLevel="0" collapsed="false">
      <c r="C43" s="63"/>
    </row>
    <row r="44" customFormat="false" ht="18.75" hidden="false" customHeight="false" outlineLevel="0" collapsed="false">
      <c r="C44" s="81"/>
    </row>
    <row r="45" customFormat="false" ht="18.75" hidden="false" customHeight="false" outlineLevel="0" collapsed="false">
      <c r="C45" s="63"/>
    </row>
    <row r="46" customFormat="false" ht="18.75" hidden="false" customHeight="false" outlineLevel="0" collapsed="false">
      <c r="C46" s="63"/>
    </row>
    <row r="47" customFormat="false" ht="18.75" hidden="false" customHeight="false" outlineLevel="0" collapsed="false">
      <c r="C47" s="63"/>
    </row>
    <row r="48" customFormat="false" ht="18.75" hidden="false" customHeight="false" outlineLevel="0" collapsed="false">
      <c r="C48" s="81"/>
    </row>
    <row r="49" customFormat="false" ht="18.75" hidden="false" customHeight="false" outlineLevel="0" collapsed="false">
      <c r="C49" s="63"/>
    </row>
    <row r="50" customFormat="false" ht="18.75" hidden="false" customHeight="false" outlineLevel="0" collapsed="false">
      <c r="C50" s="81"/>
    </row>
  </sheetData>
  <mergeCells count="8">
    <mergeCell ref="B1:G1"/>
    <mergeCell ref="B2:G2"/>
    <mergeCell ref="B3:G3"/>
    <mergeCell ref="B4:G4"/>
    <mergeCell ref="B5:G5"/>
    <mergeCell ref="B6:G6"/>
    <mergeCell ref="B7:G7"/>
    <mergeCell ref="A10:G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28" activeCellId="0" sqref="J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82" width="26.56"/>
    <col collapsed="false" customWidth="true" hidden="false" outlineLevel="0" max="2" min="2" style="83" width="52.99"/>
    <col collapsed="false" customWidth="true" hidden="false" outlineLevel="0" max="3" min="3" style="84" width="12.56"/>
    <col collapsed="false" customWidth="true" hidden="true" outlineLevel="0" max="4" min="4" style="85" width="11.56"/>
    <col collapsed="false" customWidth="true" hidden="true" outlineLevel="0" max="5" min="5" style="86" width="11.56"/>
    <col collapsed="false" customWidth="false" hidden="true" outlineLevel="0" max="6" min="6" style="85" width="9.14"/>
    <col collapsed="false" customWidth="false" hidden="false" outlineLevel="0" max="257" min="7" style="85" width="9.14"/>
  </cols>
  <sheetData>
    <row r="1" customFormat="false" ht="12" hidden="false" customHeight="true" outlineLevel="0" collapsed="false">
      <c r="B1" s="87" t="s">
        <v>57</v>
      </c>
      <c r="C1" s="87"/>
      <c r="D1" s="87"/>
      <c r="E1" s="82"/>
      <c r="F1" s="82"/>
    </row>
    <row r="2" customFormat="false" ht="12" hidden="false" customHeight="true" outlineLevel="0" collapsed="false">
      <c r="B2" s="87" t="s">
        <v>58</v>
      </c>
      <c r="C2" s="87"/>
      <c r="D2" s="87"/>
      <c r="E2" s="82"/>
      <c r="F2" s="82"/>
    </row>
    <row r="3" customFormat="false" ht="12" hidden="true" customHeight="true" outlineLevel="0" collapsed="false">
      <c r="B3" s="87" t="s">
        <v>59</v>
      </c>
      <c r="C3" s="87"/>
      <c r="D3" s="87"/>
      <c r="E3" s="87"/>
      <c r="F3" s="87"/>
    </row>
    <row r="4" customFormat="false" ht="12" hidden="false" customHeight="true" outlineLevel="0" collapsed="false">
      <c r="B4" s="88" t="s">
        <v>2</v>
      </c>
      <c r="C4" s="88"/>
      <c r="D4" s="89"/>
      <c r="E4" s="89"/>
      <c r="F4" s="89"/>
    </row>
    <row r="5" customFormat="false" ht="12" hidden="false" customHeight="true" outlineLevel="0" collapsed="false">
      <c r="B5" s="87" t="s">
        <v>60</v>
      </c>
      <c r="C5" s="87"/>
      <c r="D5" s="87"/>
      <c r="E5" s="82"/>
      <c r="F5" s="82"/>
      <c r="G5" s="90"/>
      <c r="H5" s="90"/>
      <c r="I5" s="90"/>
    </row>
    <row r="6" customFormat="false" ht="12" hidden="false" customHeight="true" outlineLevel="0" collapsed="false">
      <c r="B6" s="91" t="s">
        <v>2</v>
      </c>
      <c r="C6" s="91"/>
      <c r="D6" s="89"/>
      <c r="E6" s="82"/>
      <c r="F6" s="82"/>
      <c r="G6" s="90"/>
      <c r="H6" s="90"/>
      <c r="I6" s="90"/>
    </row>
    <row r="7" customFormat="false" ht="11.25" hidden="false" customHeight="true" outlineLevel="0" collapsed="false">
      <c r="B7" s="87" t="s">
        <v>61</v>
      </c>
      <c r="C7" s="87"/>
      <c r="D7" s="87"/>
      <c r="E7" s="82"/>
      <c r="F7" s="82"/>
    </row>
    <row r="8" customFormat="false" ht="11.25" hidden="false" customHeight="true" outlineLevel="0" collapsed="false">
      <c r="B8" s="87" t="s">
        <v>62</v>
      </c>
      <c r="C8" s="87"/>
      <c r="D8" s="89"/>
      <c r="E8" s="89"/>
      <c r="F8" s="89"/>
    </row>
    <row r="9" customFormat="false" ht="12" hidden="false" customHeight="true" outlineLevel="0" collapsed="false">
      <c r="A9" s="92" t="s">
        <v>63</v>
      </c>
      <c r="B9" s="92"/>
      <c r="C9" s="92"/>
      <c r="D9" s="92"/>
      <c r="E9" s="92"/>
      <c r="F9" s="84"/>
    </row>
    <row r="10" customFormat="false" ht="12.75" hidden="false" customHeight="true" outlineLevel="0" collapsed="false">
      <c r="A10" s="92" t="s">
        <v>64</v>
      </c>
      <c r="B10" s="92"/>
      <c r="C10" s="92"/>
      <c r="D10" s="92"/>
      <c r="E10" s="92"/>
      <c r="F10" s="84"/>
    </row>
    <row r="11" customFormat="false" ht="12.75" hidden="false" customHeight="true" outlineLevel="0" collapsed="false">
      <c r="A11" s="92" t="s">
        <v>65</v>
      </c>
      <c r="B11" s="92"/>
      <c r="C11" s="92"/>
      <c r="D11" s="92"/>
      <c r="E11" s="92"/>
      <c r="F11" s="84"/>
    </row>
    <row r="12" s="95" customFormat="true" ht="12.75" hidden="false" customHeight="true" outlineLevel="0" collapsed="false">
      <c r="A12" s="93"/>
      <c r="B12" s="92"/>
      <c r="C12" s="94"/>
      <c r="D12" s="94"/>
      <c r="E12" s="94"/>
      <c r="F12" s="94"/>
    </row>
    <row r="13" customFormat="false" ht="41.25" hidden="false" customHeight="true" outlineLevel="0" collapsed="false">
      <c r="A13" s="96" t="s">
        <v>66</v>
      </c>
      <c r="B13" s="97" t="s">
        <v>67</v>
      </c>
      <c r="C13" s="98" t="s">
        <v>68</v>
      </c>
      <c r="D13" s="84"/>
      <c r="E13" s="84"/>
      <c r="F13" s="84"/>
      <c r="G13" s="99"/>
    </row>
    <row r="14" customFormat="false" ht="12.75" hidden="false" customHeight="true" outlineLevel="0" collapsed="false">
      <c r="A14" s="100" t="s">
        <v>69</v>
      </c>
      <c r="B14" s="101" t="s">
        <v>70</v>
      </c>
      <c r="C14" s="102" t="n">
        <f aca="false">C15+C28+C36+C47+C39</f>
        <v>3546812.19</v>
      </c>
      <c r="D14" s="84"/>
      <c r="E14" s="84"/>
      <c r="F14" s="84"/>
    </row>
    <row r="15" customFormat="false" ht="12.75" hidden="false" customHeight="true" outlineLevel="0" collapsed="false">
      <c r="A15" s="100" t="s">
        <v>71</v>
      </c>
      <c r="B15" s="101" t="s">
        <v>72</v>
      </c>
      <c r="C15" s="102" t="n">
        <f aca="false">C16</f>
        <v>925740</v>
      </c>
      <c r="D15" s="84"/>
      <c r="E15" s="84"/>
      <c r="F15" s="84"/>
    </row>
    <row r="16" customFormat="false" ht="12.75" hidden="false" customHeight="true" outlineLevel="0" collapsed="false">
      <c r="A16" s="100" t="s">
        <v>73</v>
      </c>
      <c r="B16" s="101" t="s">
        <v>74</v>
      </c>
      <c r="C16" s="102" t="n">
        <f aca="false">C17+C26+C27</f>
        <v>925740</v>
      </c>
      <c r="D16" s="84"/>
      <c r="E16" s="84"/>
      <c r="F16" s="84"/>
    </row>
    <row r="17" customFormat="false" ht="68.25" hidden="false" customHeight="true" outlineLevel="0" collapsed="false">
      <c r="A17" s="103" t="s">
        <v>75</v>
      </c>
      <c r="B17" s="104" t="s">
        <v>76</v>
      </c>
      <c r="C17" s="105" t="n">
        <v>721500</v>
      </c>
      <c r="D17" s="84"/>
      <c r="E17" s="84"/>
      <c r="F17" s="84"/>
    </row>
    <row r="18" customFormat="false" ht="1.5" hidden="true" customHeight="true" outlineLevel="0" collapsed="false">
      <c r="A18" s="106" t="s">
        <v>77</v>
      </c>
      <c r="B18" s="107" t="s">
        <v>78</v>
      </c>
      <c r="C18" s="108" t="e">
        <f aca="false">(B18*11%)+B18</f>
        <v>#VALUE!</v>
      </c>
      <c r="D18" s="84"/>
      <c r="E18" s="84"/>
      <c r="F18" s="84"/>
    </row>
    <row r="19" customFormat="false" ht="38.25" hidden="true" customHeight="true" outlineLevel="0" collapsed="false">
      <c r="A19" s="106" t="s">
        <v>79</v>
      </c>
      <c r="B19" s="107" t="s">
        <v>80</v>
      </c>
      <c r="C19" s="108" t="e">
        <f aca="false">(B19*11%)+B19</f>
        <v>#VALUE!</v>
      </c>
      <c r="D19" s="84"/>
      <c r="E19" s="84"/>
      <c r="F19" s="84"/>
    </row>
    <row r="20" customFormat="false" ht="38.25" hidden="true" customHeight="true" outlineLevel="0" collapsed="false">
      <c r="A20" s="109" t="s">
        <v>81</v>
      </c>
      <c r="B20" s="110" t="s">
        <v>82</v>
      </c>
      <c r="C20" s="108" t="e">
        <f aca="false">(B20*11%)+B20</f>
        <v>#VALUE!</v>
      </c>
      <c r="D20" s="84"/>
      <c r="E20" s="84"/>
      <c r="F20" s="84"/>
    </row>
    <row r="21" customFormat="false" ht="25.5" hidden="true" customHeight="true" outlineLevel="0" collapsed="false">
      <c r="A21" s="111" t="s">
        <v>83</v>
      </c>
      <c r="B21" s="112" t="s">
        <v>84</v>
      </c>
      <c r="C21" s="108" t="e">
        <f aca="false">(B21*11%)+B21</f>
        <v>#VALUE!</v>
      </c>
      <c r="D21" s="84"/>
      <c r="E21" s="84"/>
      <c r="F21" s="84"/>
    </row>
    <row r="22" customFormat="false" ht="63.75" hidden="true" customHeight="true" outlineLevel="0" collapsed="false">
      <c r="A22" s="111" t="s">
        <v>85</v>
      </c>
      <c r="B22" s="112" t="s">
        <v>86</v>
      </c>
      <c r="C22" s="108" t="e">
        <f aca="false">(B22*11%)+B22</f>
        <v>#VALUE!</v>
      </c>
      <c r="D22" s="84"/>
      <c r="E22" s="84"/>
      <c r="F22" s="84"/>
    </row>
    <row r="23" customFormat="false" ht="80.25" hidden="true" customHeight="true" outlineLevel="0" collapsed="false">
      <c r="A23" s="111" t="s">
        <v>87</v>
      </c>
      <c r="B23" s="113" t="s">
        <v>88</v>
      </c>
      <c r="C23" s="108" t="e">
        <f aca="false">(B23*11%)+B23</f>
        <v>#VALUE!</v>
      </c>
      <c r="D23" s="84"/>
      <c r="E23" s="84"/>
      <c r="F23" s="84"/>
    </row>
    <row r="24" customFormat="false" ht="63.75" hidden="true" customHeight="true" outlineLevel="0" collapsed="false">
      <c r="A24" s="111" t="s">
        <v>89</v>
      </c>
      <c r="B24" s="112" t="s">
        <v>90</v>
      </c>
      <c r="C24" s="108" t="e">
        <f aca="false">(B24*11%)+B24</f>
        <v>#VALUE!</v>
      </c>
      <c r="D24" s="84"/>
      <c r="E24" s="84"/>
      <c r="F24" s="84"/>
    </row>
    <row r="25" customFormat="false" ht="63.75" hidden="true" customHeight="true" outlineLevel="0" collapsed="false">
      <c r="A25" s="111" t="s">
        <v>91</v>
      </c>
      <c r="B25" s="112" t="s">
        <v>92</v>
      </c>
      <c r="C25" s="108" t="e">
        <f aca="false">(B25*11%)+B25</f>
        <v>#VALUE!</v>
      </c>
      <c r="D25" s="84"/>
      <c r="E25" s="84"/>
      <c r="F25" s="84"/>
    </row>
    <row r="26" customFormat="false" ht="89.25" hidden="false" customHeight="true" outlineLevel="0" collapsed="false">
      <c r="A26" s="114" t="s">
        <v>79</v>
      </c>
      <c r="B26" s="115" t="s">
        <v>93</v>
      </c>
      <c r="C26" s="105" t="n">
        <v>37740</v>
      </c>
      <c r="D26" s="84"/>
      <c r="E26" s="84"/>
      <c r="F26" s="84"/>
    </row>
    <row r="27" customFormat="false" ht="51" hidden="false" customHeight="true" outlineLevel="0" collapsed="false">
      <c r="A27" s="116" t="s">
        <v>94</v>
      </c>
      <c r="B27" s="117" t="s">
        <v>95</v>
      </c>
      <c r="C27" s="105" t="n">
        <v>166500</v>
      </c>
      <c r="D27" s="84"/>
      <c r="E27" s="84"/>
      <c r="F27" s="84"/>
    </row>
    <row r="28" customFormat="false" ht="38.25" hidden="false" customHeight="true" outlineLevel="0" collapsed="false">
      <c r="A28" s="118" t="s">
        <v>96</v>
      </c>
      <c r="B28" s="119" t="s">
        <v>97</v>
      </c>
      <c r="C28" s="120" t="n">
        <f aca="false">C29</f>
        <v>1135034.18</v>
      </c>
      <c r="D28" s="84"/>
      <c r="E28" s="84"/>
      <c r="F28" s="84"/>
    </row>
    <row r="29" customFormat="false" ht="25.5" hidden="false" customHeight="true" outlineLevel="0" collapsed="false">
      <c r="A29" s="118" t="s">
        <v>98</v>
      </c>
      <c r="B29" s="119" t="s">
        <v>84</v>
      </c>
      <c r="C29" s="120" t="n">
        <f aca="false">C30+C32+C34</f>
        <v>1135034.18</v>
      </c>
      <c r="D29" s="84"/>
      <c r="E29" s="84"/>
      <c r="F29" s="84"/>
    </row>
    <row r="30" customFormat="false" ht="63.75" hidden="false" customHeight="true" outlineLevel="0" collapsed="false">
      <c r="A30" s="118" t="s">
        <v>99</v>
      </c>
      <c r="B30" s="121" t="s">
        <v>86</v>
      </c>
      <c r="C30" s="120" t="n">
        <f aca="false">C31</f>
        <v>574420.01</v>
      </c>
      <c r="D30" s="84"/>
      <c r="E30" s="84"/>
      <c r="F30" s="84"/>
    </row>
    <row r="31" customFormat="false" ht="89.25" hidden="false" customHeight="true" outlineLevel="0" collapsed="false">
      <c r="A31" s="122" t="s">
        <v>100</v>
      </c>
      <c r="B31" s="123" t="s">
        <v>101</v>
      </c>
      <c r="C31" s="120" t="n">
        <v>574420.01</v>
      </c>
      <c r="D31" s="84"/>
      <c r="E31" s="84"/>
      <c r="F31" s="84"/>
    </row>
    <row r="32" customFormat="false" ht="76.5" hidden="false" customHeight="true" outlineLevel="0" collapsed="false">
      <c r="A32" s="122" t="s">
        <v>102</v>
      </c>
      <c r="B32" s="123" t="s">
        <v>88</v>
      </c>
      <c r="C32" s="120" t="n">
        <f aca="false">C33</f>
        <v>3354.49</v>
      </c>
      <c r="D32" s="84"/>
      <c r="E32" s="84"/>
      <c r="F32" s="84"/>
    </row>
    <row r="33" customFormat="false" ht="102" hidden="false" customHeight="true" outlineLevel="0" collapsed="false">
      <c r="A33" s="122" t="s">
        <v>103</v>
      </c>
      <c r="B33" s="123" t="s">
        <v>104</v>
      </c>
      <c r="C33" s="120" t="n">
        <v>3354.49</v>
      </c>
      <c r="D33" s="84"/>
      <c r="E33" s="84"/>
      <c r="F33" s="84"/>
    </row>
    <row r="34" customFormat="false" ht="63.75" hidden="false" customHeight="true" outlineLevel="0" collapsed="false">
      <c r="A34" s="122" t="s">
        <v>105</v>
      </c>
      <c r="B34" s="123" t="s">
        <v>90</v>
      </c>
      <c r="C34" s="124" t="n">
        <f aca="false">C35</f>
        <v>557259.68</v>
      </c>
      <c r="D34" s="84"/>
      <c r="E34" s="84"/>
      <c r="F34" s="84"/>
    </row>
    <row r="35" customFormat="false" ht="89.25" hidden="false" customHeight="true" outlineLevel="0" collapsed="false">
      <c r="A35" s="122" t="s">
        <v>106</v>
      </c>
      <c r="B35" s="123" t="s">
        <v>107</v>
      </c>
      <c r="C35" s="124" t="n">
        <v>557259.68</v>
      </c>
      <c r="D35" s="84"/>
      <c r="E35" s="84"/>
      <c r="F35" s="84"/>
    </row>
    <row r="36" customFormat="false" ht="12.75" hidden="false" customHeight="true" outlineLevel="0" collapsed="false">
      <c r="A36" s="125" t="s">
        <v>108</v>
      </c>
      <c r="B36" s="119" t="s">
        <v>109</v>
      </c>
      <c r="C36" s="126" t="n">
        <f aca="false">C37</f>
        <v>24302.41</v>
      </c>
      <c r="D36" s="84"/>
      <c r="E36" s="84"/>
      <c r="F36" s="84"/>
    </row>
    <row r="37" customFormat="false" ht="12.75" hidden="false" customHeight="true" outlineLevel="0" collapsed="false">
      <c r="A37" s="127" t="s">
        <v>110</v>
      </c>
      <c r="B37" s="123" t="s">
        <v>111</v>
      </c>
      <c r="C37" s="126" t="n">
        <f aca="false">C38</f>
        <v>24302.41</v>
      </c>
      <c r="D37" s="84"/>
      <c r="E37" s="84"/>
      <c r="F37" s="84"/>
    </row>
    <row r="38" customFormat="false" ht="12.75" hidden="false" customHeight="true" outlineLevel="0" collapsed="false">
      <c r="A38" s="127" t="s">
        <v>112</v>
      </c>
      <c r="B38" s="123" t="s">
        <v>111</v>
      </c>
      <c r="C38" s="126" t="n">
        <v>24302.41</v>
      </c>
      <c r="D38" s="84"/>
      <c r="E38" s="84"/>
      <c r="F38" s="84"/>
    </row>
    <row r="39" customFormat="false" ht="12.75" hidden="false" customHeight="true" outlineLevel="0" collapsed="false">
      <c r="A39" s="100" t="s">
        <v>113</v>
      </c>
      <c r="B39" s="101" t="s">
        <v>114</v>
      </c>
      <c r="C39" s="124" t="n">
        <f aca="false">C40+C42</f>
        <v>1336935.6</v>
      </c>
      <c r="D39" s="84"/>
      <c r="E39" s="84"/>
      <c r="F39" s="84"/>
    </row>
    <row r="40" customFormat="false" ht="12.75" hidden="false" customHeight="true" outlineLevel="0" collapsed="false">
      <c r="A40" s="106" t="s">
        <v>115</v>
      </c>
      <c r="B40" s="128" t="s">
        <v>116</v>
      </c>
      <c r="C40" s="126" t="n">
        <f aca="false">C41</f>
        <v>105705.6</v>
      </c>
      <c r="D40" s="84"/>
      <c r="E40" s="84"/>
      <c r="F40" s="84"/>
    </row>
    <row r="41" customFormat="false" ht="38.25" hidden="false" customHeight="true" outlineLevel="0" collapsed="false">
      <c r="A41" s="106" t="s">
        <v>117</v>
      </c>
      <c r="B41" s="129" t="s">
        <v>118</v>
      </c>
      <c r="C41" s="126" t="n">
        <v>105705.6</v>
      </c>
      <c r="D41" s="84"/>
      <c r="E41" s="84"/>
      <c r="F41" s="84"/>
    </row>
    <row r="42" customFormat="false" ht="12.75" hidden="false" customHeight="true" outlineLevel="0" collapsed="false">
      <c r="A42" s="100" t="s">
        <v>119</v>
      </c>
      <c r="B42" s="101" t="s">
        <v>120</v>
      </c>
      <c r="C42" s="124" t="n">
        <f aca="false">C43+C45</f>
        <v>1231230</v>
      </c>
      <c r="D42" s="84"/>
      <c r="E42" s="84"/>
      <c r="F42" s="84"/>
    </row>
    <row r="43" customFormat="false" ht="12.75" hidden="false" customHeight="true" outlineLevel="0" collapsed="false">
      <c r="A43" s="130" t="s">
        <v>121</v>
      </c>
      <c r="B43" s="128" t="s">
        <v>122</v>
      </c>
      <c r="C43" s="124" t="n">
        <f aca="false">C44</f>
        <v>1101100</v>
      </c>
      <c r="D43" s="84"/>
      <c r="E43" s="84"/>
      <c r="F43" s="84"/>
    </row>
    <row r="44" customFormat="false" ht="25.5" hidden="false" customHeight="true" outlineLevel="0" collapsed="false">
      <c r="A44" s="130" t="s">
        <v>123</v>
      </c>
      <c r="B44" s="131" t="s">
        <v>124</v>
      </c>
      <c r="C44" s="126" t="n">
        <v>1101100</v>
      </c>
      <c r="D44" s="84"/>
      <c r="E44" s="84"/>
      <c r="F44" s="84"/>
    </row>
    <row r="45" customFormat="false" ht="12.75" hidden="false" customHeight="true" outlineLevel="0" collapsed="false">
      <c r="A45" s="106" t="s">
        <v>125</v>
      </c>
      <c r="B45" s="128" t="s">
        <v>126</v>
      </c>
      <c r="C45" s="124" t="n">
        <f aca="false">C46</f>
        <v>130130</v>
      </c>
      <c r="D45" s="84"/>
      <c r="E45" s="84"/>
      <c r="F45" s="84"/>
    </row>
    <row r="46" customFormat="false" ht="25.5" hidden="false" customHeight="true" outlineLevel="0" collapsed="false">
      <c r="A46" s="106" t="s">
        <v>127</v>
      </c>
      <c r="B46" s="131" t="s">
        <v>128</v>
      </c>
      <c r="C46" s="126" t="n">
        <v>130130</v>
      </c>
      <c r="D46" s="84"/>
      <c r="E46" s="84"/>
      <c r="F46" s="84"/>
    </row>
    <row r="47" customFormat="false" ht="38.25" hidden="false" customHeight="true" outlineLevel="0" collapsed="false">
      <c r="A47" s="100" t="s">
        <v>129</v>
      </c>
      <c r="B47" s="101" t="s">
        <v>130</v>
      </c>
      <c r="C47" s="124" t="n">
        <f aca="false">C48</f>
        <v>124800</v>
      </c>
      <c r="D47" s="84"/>
      <c r="E47" s="84"/>
      <c r="F47" s="84"/>
    </row>
    <row r="48" customFormat="false" ht="76.5" hidden="false" customHeight="true" outlineLevel="0" collapsed="false">
      <c r="A48" s="106" t="s">
        <v>131</v>
      </c>
      <c r="B48" s="132" t="s">
        <v>132</v>
      </c>
      <c r="C48" s="126" t="n">
        <f aca="false">C49</f>
        <v>124800</v>
      </c>
      <c r="D48" s="84"/>
      <c r="E48" s="84"/>
      <c r="F48" s="84"/>
    </row>
    <row r="49" customFormat="false" ht="63.75" hidden="false" customHeight="true" outlineLevel="0" collapsed="false">
      <c r="A49" s="106" t="s">
        <v>133</v>
      </c>
      <c r="B49" s="132" t="s">
        <v>134</v>
      </c>
      <c r="C49" s="126" t="n">
        <f aca="false">C50</f>
        <v>124800</v>
      </c>
      <c r="D49" s="84"/>
      <c r="E49" s="84"/>
      <c r="F49" s="84"/>
    </row>
    <row r="50" customFormat="false" ht="52.5" hidden="false" customHeight="true" outlineLevel="0" collapsed="false">
      <c r="A50" s="106" t="s">
        <v>135</v>
      </c>
      <c r="B50" s="131" t="s">
        <v>136</v>
      </c>
      <c r="C50" s="126" t="n">
        <v>124800</v>
      </c>
      <c r="D50" s="84"/>
      <c r="E50" s="84"/>
      <c r="F50" s="84"/>
    </row>
    <row r="51" customFormat="false" ht="12.75" hidden="false" customHeight="true" outlineLevel="0" collapsed="false">
      <c r="A51" s="100" t="s">
        <v>137</v>
      </c>
      <c r="B51" s="101" t="s">
        <v>138</v>
      </c>
      <c r="C51" s="124" t="n">
        <f aca="false">C52</f>
        <v>13635526</v>
      </c>
      <c r="D51" s="84"/>
      <c r="E51" s="84"/>
      <c r="F51" s="84"/>
    </row>
    <row r="52" customFormat="false" ht="38.25" hidden="false" customHeight="true" outlineLevel="0" collapsed="false">
      <c r="A52" s="133" t="s">
        <v>139</v>
      </c>
      <c r="B52" s="101" t="s">
        <v>140</v>
      </c>
      <c r="C52" s="124" t="n">
        <f aca="false">C53+C61+C58</f>
        <v>13635526</v>
      </c>
      <c r="D52" s="84"/>
      <c r="E52" s="84"/>
      <c r="F52" s="84"/>
    </row>
    <row r="53" customFormat="false" ht="27" hidden="false" customHeight="true" outlineLevel="0" collapsed="false">
      <c r="A53" s="134" t="s">
        <v>141</v>
      </c>
      <c r="B53" s="131" t="s">
        <v>142</v>
      </c>
      <c r="C53" s="126" t="n">
        <f aca="false">C56+C54</f>
        <v>12887770</v>
      </c>
      <c r="D53" s="84"/>
      <c r="E53" s="84"/>
      <c r="F53" s="84"/>
    </row>
    <row r="54" customFormat="false" ht="38.25" hidden="false" customHeight="true" outlineLevel="0" collapsed="false">
      <c r="A54" s="135" t="s">
        <v>143</v>
      </c>
      <c r="B54" s="131" t="s">
        <v>144</v>
      </c>
      <c r="C54" s="126" t="n">
        <f aca="false">C55</f>
        <v>1982000</v>
      </c>
      <c r="D54" s="84"/>
      <c r="E54" s="84"/>
      <c r="F54" s="84"/>
    </row>
    <row r="55" customFormat="false" ht="38.25" hidden="false" customHeight="true" outlineLevel="0" collapsed="false">
      <c r="A55" s="135" t="s">
        <v>145</v>
      </c>
      <c r="B55" s="131" t="s">
        <v>146</v>
      </c>
      <c r="C55" s="126" t="n">
        <v>1982000</v>
      </c>
      <c r="D55" s="84"/>
      <c r="E55" s="84"/>
      <c r="F55" s="84"/>
    </row>
    <row r="56" s="137" customFormat="true" ht="12.75" hidden="false" customHeight="true" outlineLevel="0" collapsed="false">
      <c r="A56" s="135" t="s">
        <v>147</v>
      </c>
      <c r="B56" s="131" t="s">
        <v>148</v>
      </c>
      <c r="C56" s="126" t="n">
        <f aca="false">C57</f>
        <v>10905770</v>
      </c>
      <c r="D56" s="136"/>
      <c r="E56" s="136"/>
      <c r="F56" s="136"/>
    </row>
    <row r="57" customFormat="false" ht="38.25" hidden="false" customHeight="true" outlineLevel="0" collapsed="false">
      <c r="A57" s="135" t="s">
        <v>149</v>
      </c>
      <c r="B57" s="131" t="s">
        <v>150</v>
      </c>
      <c r="C57" s="126" t="n">
        <v>10905770</v>
      </c>
      <c r="D57" s="84"/>
      <c r="E57" s="84"/>
      <c r="F57" s="84"/>
    </row>
    <row r="58" customFormat="false" ht="25.5" hidden="false" customHeight="true" outlineLevel="0" collapsed="false">
      <c r="A58" s="138" t="s">
        <v>151</v>
      </c>
      <c r="B58" s="139" t="s">
        <v>152</v>
      </c>
      <c r="C58" s="140" t="n">
        <f aca="false">C59</f>
        <v>361536</v>
      </c>
      <c r="D58" s="84"/>
      <c r="E58" s="84"/>
      <c r="F58" s="84"/>
    </row>
    <row r="59" customFormat="false" ht="24" hidden="false" customHeight="true" outlineLevel="0" collapsed="false">
      <c r="A59" s="141" t="s">
        <v>153</v>
      </c>
      <c r="B59" s="142" t="s">
        <v>154</v>
      </c>
      <c r="C59" s="143" t="n">
        <f aca="false">C60</f>
        <v>361536</v>
      </c>
      <c r="D59" s="84"/>
      <c r="E59" s="84"/>
      <c r="F59" s="84"/>
    </row>
    <row r="60" customFormat="false" ht="19.5" hidden="false" customHeight="true" outlineLevel="0" collapsed="false">
      <c r="A60" s="141" t="s">
        <v>155</v>
      </c>
      <c r="B60" s="142" t="s">
        <v>156</v>
      </c>
      <c r="C60" s="143" t="n">
        <v>361536</v>
      </c>
      <c r="D60" s="84"/>
      <c r="E60" s="84"/>
      <c r="F60" s="84"/>
    </row>
    <row r="61" customFormat="false" ht="25.5" hidden="false" customHeight="true" outlineLevel="0" collapsed="false">
      <c r="A61" s="133" t="s">
        <v>157</v>
      </c>
      <c r="B61" s="101" t="s">
        <v>158</v>
      </c>
      <c r="C61" s="124" t="n">
        <f aca="false">C64+C62</f>
        <v>386220</v>
      </c>
      <c r="D61" s="84"/>
      <c r="E61" s="84"/>
      <c r="F61" s="84"/>
    </row>
    <row r="62" customFormat="false" ht="25.5" hidden="false" customHeight="true" outlineLevel="0" collapsed="false">
      <c r="A62" s="144" t="s">
        <v>159</v>
      </c>
      <c r="B62" s="129" t="s">
        <v>160</v>
      </c>
      <c r="C62" s="126" t="n">
        <f aca="false">C63</f>
        <v>47420</v>
      </c>
      <c r="D62" s="84"/>
      <c r="E62" s="84"/>
      <c r="F62" s="84"/>
    </row>
    <row r="63" customFormat="false" ht="25.5" hidden="false" customHeight="true" outlineLevel="0" collapsed="false">
      <c r="A63" s="144" t="s">
        <v>161</v>
      </c>
      <c r="B63" s="145" t="s">
        <v>162</v>
      </c>
      <c r="C63" s="126" t="n">
        <v>47420</v>
      </c>
      <c r="D63" s="84"/>
      <c r="E63" s="84"/>
      <c r="F63" s="84"/>
    </row>
    <row r="64" customFormat="false" ht="33" hidden="false" customHeight="true" outlineLevel="0" collapsed="false">
      <c r="A64" s="134" t="s">
        <v>163</v>
      </c>
      <c r="B64" s="131" t="s">
        <v>164</v>
      </c>
      <c r="C64" s="126" t="n">
        <f aca="false">C65</f>
        <v>338800</v>
      </c>
      <c r="D64" s="84"/>
      <c r="E64" s="84"/>
      <c r="F64" s="84"/>
    </row>
    <row r="65" customFormat="false" ht="36.75" hidden="false" customHeight="true" outlineLevel="0" collapsed="false">
      <c r="A65" s="134" t="s">
        <v>165</v>
      </c>
      <c r="B65" s="131" t="s">
        <v>166</v>
      </c>
      <c r="C65" s="126" t="n">
        <v>338800</v>
      </c>
      <c r="D65" s="84"/>
      <c r="E65" s="84"/>
      <c r="F65" s="84"/>
    </row>
    <row r="66" customFormat="false" ht="25.5" hidden="true" customHeight="true" outlineLevel="0" collapsed="false">
      <c r="A66" s="134" t="s">
        <v>167</v>
      </c>
      <c r="B66" s="131" t="s">
        <v>168</v>
      </c>
      <c r="C66" s="126" t="n">
        <f aca="false">C67</f>
        <v>49000</v>
      </c>
      <c r="D66" s="84"/>
      <c r="E66" s="84"/>
      <c r="F66" s="84"/>
    </row>
    <row r="67" customFormat="false" ht="25.5" hidden="true" customHeight="true" outlineLevel="0" collapsed="false">
      <c r="A67" s="134" t="s">
        <v>169</v>
      </c>
      <c r="B67" s="131" t="s">
        <v>170</v>
      </c>
      <c r="C67" s="126" t="n">
        <v>49000</v>
      </c>
      <c r="D67" s="84"/>
      <c r="E67" s="84"/>
      <c r="F67" s="84"/>
    </row>
    <row r="68" customFormat="false" ht="12.75" hidden="false" customHeight="true" outlineLevel="0" collapsed="false">
      <c r="A68" s="146" t="s">
        <v>171</v>
      </c>
      <c r="B68" s="96" t="s">
        <v>172</v>
      </c>
      <c r="C68" s="147" t="n">
        <f aca="false">C14+C52</f>
        <v>17182338.19</v>
      </c>
      <c r="D68" s="84"/>
      <c r="E68" s="84"/>
      <c r="F68" s="84"/>
    </row>
  </sheetData>
  <mergeCells count="11">
    <mergeCell ref="B1:D1"/>
    <mergeCell ref="B2:D2"/>
    <mergeCell ref="B3:F3"/>
    <mergeCell ref="B4:C4"/>
    <mergeCell ref="B5:D5"/>
    <mergeCell ref="B6:C6"/>
    <mergeCell ref="B7:D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84" width="25.99"/>
    <col collapsed="false" customWidth="true" hidden="false" outlineLevel="0" max="2" min="2" style="84" width="45.42"/>
    <col collapsed="false" customWidth="true" hidden="false" outlineLevel="0" max="4" min="3" style="84" width="11.56"/>
    <col collapsed="false" customWidth="true" hidden="true" outlineLevel="0" max="5" min="5" style="86" width="4.14"/>
    <col collapsed="false" customWidth="false" hidden="true" outlineLevel="0" max="6" min="6" style="85" width="9.14"/>
    <col collapsed="false" customWidth="true" hidden="false" outlineLevel="0" max="7" min="7" style="85" width="0.13"/>
    <col collapsed="false" customWidth="false" hidden="true" outlineLevel="0" max="10" min="8" style="85" width="9.14"/>
    <col collapsed="false" customWidth="false" hidden="false" outlineLevel="0" max="257" min="11" style="85" width="9.14"/>
  </cols>
  <sheetData>
    <row r="1" customFormat="false" ht="12" hidden="false" customHeight="true" outlineLevel="0" collapsed="false">
      <c r="B1" s="87" t="s">
        <v>173</v>
      </c>
      <c r="C1" s="87"/>
      <c r="D1" s="87"/>
      <c r="E1" s="87"/>
      <c r="F1" s="87"/>
    </row>
    <row r="2" customFormat="false" ht="12" hidden="false" customHeight="true" outlineLevel="0" collapsed="false">
      <c r="B2" s="87" t="s">
        <v>174</v>
      </c>
      <c r="C2" s="87"/>
      <c r="D2" s="87"/>
      <c r="E2" s="87"/>
      <c r="F2" s="87"/>
    </row>
    <row r="3" customFormat="false" ht="12" hidden="true" customHeight="true" outlineLevel="0" collapsed="false">
      <c r="B3" s="87" t="s">
        <v>59</v>
      </c>
      <c r="C3" s="87"/>
      <c r="D3" s="87"/>
      <c r="E3" s="87"/>
      <c r="F3" s="87"/>
    </row>
    <row r="4" customFormat="false" ht="12" hidden="false" customHeight="true" outlineLevel="0" collapsed="false">
      <c r="B4" s="91" t="s">
        <v>175</v>
      </c>
      <c r="C4" s="91"/>
      <c r="D4" s="91"/>
      <c r="E4" s="89"/>
      <c r="F4" s="89"/>
    </row>
    <row r="5" customFormat="false" ht="12" hidden="false" customHeight="true" outlineLevel="0" collapsed="false">
      <c r="B5" s="87" t="s">
        <v>60</v>
      </c>
      <c r="C5" s="87"/>
      <c r="D5" s="87"/>
      <c r="E5" s="87"/>
      <c r="F5" s="87"/>
      <c r="G5" s="90"/>
      <c r="H5" s="90"/>
      <c r="I5" s="90"/>
    </row>
    <row r="6" customFormat="false" ht="12" hidden="false" customHeight="true" outlineLevel="0" collapsed="false">
      <c r="B6" s="91" t="s">
        <v>176</v>
      </c>
      <c r="C6" s="91"/>
      <c r="D6" s="91"/>
      <c r="E6" s="89"/>
      <c r="F6" s="89"/>
      <c r="G6" s="90"/>
      <c r="H6" s="90"/>
      <c r="I6" s="90"/>
    </row>
    <row r="7" customFormat="false" ht="14.25" hidden="false" customHeight="true" outlineLevel="0" collapsed="false">
      <c r="B7" s="87" t="s">
        <v>177</v>
      </c>
      <c r="C7" s="87"/>
      <c r="D7" s="87"/>
      <c r="E7" s="87"/>
      <c r="F7" s="87"/>
    </row>
    <row r="8" customFormat="false" ht="11.25" hidden="false" customHeight="true" outlineLevel="0" collapsed="false">
      <c r="B8" s="87" t="s">
        <v>178</v>
      </c>
      <c r="C8" s="87"/>
      <c r="D8" s="87"/>
      <c r="E8" s="87"/>
      <c r="F8" s="87"/>
    </row>
    <row r="9" customFormat="false" ht="11.25" hidden="false" customHeight="true" outlineLevel="0" collapsed="false">
      <c r="A9" s="89"/>
      <c r="B9" s="89"/>
      <c r="C9" s="87"/>
      <c r="D9" s="87"/>
      <c r="E9" s="89"/>
      <c r="F9" s="89"/>
    </row>
    <row r="10" customFormat="false" ht="12" hidden="false" customHeight="true" outlineLevel="0" collapsed="false">
      <c r="A10" s="92" t="s">
        <v>63</v>
      </c>
      <c r="B10" s="92"/>
      <c r="C10" s="92"/>
      <c r="D10" s="92"/>
      <c r="E10" s="92"/>
      <c r="F10" s="84"/>
    </row>
    <row r="11" customFormat="false" ht="12.75" hidden="false" customHeight="true" outlineLevel="0" collapsed="false">
      <c r="A11" s="92" t="s">
        <v>64</v>
      </c>
      <c r="B11" s="92"/>
      <c r="C11" s="92"/>
      <c r="D11" s="92"/>
      <c r="E11" s="92"/>
      <c r="F11" s="84"/>
    </row>
    <row r="12" customFormat="false" ht="12.75" hidden="false" customHeight="true" outlineLevel="0" collapsed="false">
      <c r="A12" s="92" t="s">
        <v>179</v>
      </c>
      <c r="B12" s="92"/>
      <c r="C12" s="92"/>
      <c r="D12" s="92"/>
      <c r="E12" s="92"/>
      <c r="F12" s="84"/>
    </row>
    <row r="13" s="95" customFormat="true" ht="13.5" hidden="false" customHeight="true" outlineLevel="0" collapsed="false">
      <c r="A13" s="148"/>
      <c r="B13" s="149"/>
      <c r="C13" s="148"/>
      <c r="D13" s="148"/>
      <c r="E13" s="150"/>
      <c r="F13" s="94"/>
    </row>
    <row r="14" customFormat="false" ht="36" hidden="false" customHeight="true" outlineLevel="0" collapsed="false">
      <c r="A14" s="14" t="s">
        <v>66</v>
      </c>
      <c r="B14" s="151" t="s">
        <v>67</v>
      </c>
      <c r="C14" s="16" t="s">
        <v>180</v>
      </c>
      <c r="D14" s="16" t="s">
        <v>181</v>
      </c>
      <c r="E14" s="84"/>
      <c r="F14" s="84"/>
    </row>
    <row r="15" customFormat="false" ht="12.75" hidden="false" customHeight="true" outlineLevel="0" collapsed="false">
      <c r="A15" s="152" t="s">
        <v>69</v>
      </c>
      <c r="B15" s="153" t="s">
        <v>70</v>
      </c>
      <c r="C15" s="102" t="n">
        <f aca="false">C16+C21+C29+C32+C40</f>
        <v>3995782.04</v>
      </c>
      <c r="D15" s="102" t="n">
        <f aca="false">D16+D21+D29+D32+D40</f>
        <v>4106655.17</v>
      </c>
      <c r="E15" s="84"/>
      <c r="F15" s="84"/>
    </row>
    <row r="16" customFormat="false" ht="12.75" hidden="false" customHeight="true" outlineLevel="0" collapsed="false">
      <c r="A16" s="152" t="s">
        <v>71</v>
      </c>
      <c r="B16" s="153" t="s">
        <v>72</v>
      </c>
      <c r="C16" s="102" t="n">
        <f aca="false">C17</f>
        <v>981284.4</v>
      </c>
      <c r="D16" s="102" t="n">
        <f aca="false">D17</f>
        <v>1049974.31</v>
      </c>
      <c r="E16" s="84"/>
      <c r="F16" s="84"/>
    </row>
    <row r="17" customFormat="false" ht="12.75" hidden="false" customHeight="true" outlineLevel="0" collapsed="false">
      <c r="A17" s="152" t="s">
        <v>73</v>
      </c>
      <c r="B17" s="153" t="s">
        <v>74</v>
      </c>
      <c r="C17" s="102" t="n">
        <f aca="false">C18+C19+C20</f>
        <v>981284.4</v>
      </c>
      <c r="D17" s="102" t="n">
        <f aca="false">D18+D19+D20</f>
        <v>1049974.31</v>
      </c>
      <c r="E17" s="84"/>
      <c r="F17" s="84"/>
    </row>
    <row r="18" customFormat="false" ht="76.5" hidden="false" customHeight="true" outlineLevel="0" collapsed="false">
      <c r="A18" s="154" t="s">
        <v>75</v>
      </c>
      <c r="B18" s="155" t="s">
        <v>76</v>
      </c>
      <c r="C18" s="126" t="n">
        <v>764790</v>
      </c>
      <c r="D18" s="126" t="n">
        <v>818325.3</v>
      </c>
      <c r="E18" s="84"/>
      <c r="F18" s="84"/>
    </row>
    <row r="19" customFormat="false" ht="114.75" hidden="false" customHeight="true" outlineLevel="0" collapsed="false">
      <c r="A19" s="156" t="s">
        <v>79</v>
      </c>
      <c r="B19" s="115" t="s">
        <v>93</v>
      </c>
      <c r="C19" s="126" t="n">
        <v>40004.4</v>
      </c>
      <c r="D19" s="126" t="n">
        <v>42804.71</v>
      </c>
      <c r="E19" s="84"/>
      <c r="F19" s="84"/>
    </row>
    <row r="20" customFormat="false" ht="51" hidden="false" customHeight="true" outlineLevel="0" collapsed="false">
      <c r="A20" s="157" t="s">
        <v>94</v>
      </c>
      <c r="B20" s="117" t="s">
        <v>95</v>
      </c>
      <c r="C20" s="126" t="n">
        <v>176490</v>
      </c>
      <c r="D20" s="126" t="n">
        <v>188844.3</v>
      </c>
      <c r="E20" s="84"/>
      <c r="F20" s="84"/>
    </row>
    <row r="21" customFormat="false" ht="38.25" hidden="false" customHeight="true" outlineLevel="0" collapsed="false">
      <c r="A21" s="158" t="s">
        <v>96</v>
      </c>
      <c r="B21" s="159" t="s">
        <v>97</v>
      </c>
      <c r="C21" s="120" t="n">
        <f aca="false">C22</f>
        <v>1525445.82</v>
      </c>
      <c r="D21" s="120" t="n">
        <f aca="false">D22</f>
        <v>1563848.72</v>
      </c>
      <c r="E21" s="84"/>
      <c r="F21" s="84"/>
    </row>
    <row r="22" customFormat="false" ht="38.25" hidden="false" customHeight="true" outlineLevel="0" collapsed="false">
      <c r="A22" s="158" t="s">
        <v>98</v>
      </c>
      <c r="B22" s="159" t="s">
        <v>84</v>
      </c>
      <c r="C22" s="120" t="n">
        <f aca="false">C23+C25+C27</f>
        <v>1525445.82</v>
      </c>
      <c r="D22" s="120" t="n">
        <f aca="false">D23+D25+D27</f>
        <v>1563848.72</v>
      </c>
      <c r="E22" s="84"/>
      <c r="F22" s="84"/>
    </row>
    <row r="23" customFormat="false" ht="76.5" hidden="false" customHeight="true" outlineLevel="0" collapsed="false">
      <c r="A23" s="158" t="s">
        <v>99</v>
      </c>
      <c r="B23" s="121" t="s">
        <v>86</v>
      </c>
      <c r="C23" s="126" t="n">
        <f aca="false">C24</f>
        <v>772000.19</v>
      </c>
      <c r="D23" s="126" t="n">
        <f aca="false">D24</f>
        <v>791435.2</v>
      </c>
      <c r="E23" s="84"/>
      <c r="F23" s="84"/>
    </row>
    <row r="24" customFormat="false" ht="114.75" hidden="false" customHeight="true" outlineLevel="0" collapsed="false">
      <c r="A24" s="160" t="s">
        <v>100</v>
      </c>
      <c r="B24" s="123" t="s">
        <v>101</v>
      </c>
      <c r="C24" s="126" t="n">
        <v>772000.19</v>
      </c>
      <c r="D24" s="126" t="n">
        <v>791435.2</v>
      </c>
      <c r="E24" s="84"/>
      <c r="F24" s="84"/>
    </row>
    <row r="25" customFormat="false" ht="89.25" hidden="false" customHeight="true" outlineLevel="0" collapsed="false">
      <c r="A25" s="160" t="s">
        <v>102</v>
      </c>
      <c r="B25" s="123" t="s">
        <v>88</v>
      </c>
      <c r="C25" s="126" t="n">
        <f aca="false">C26</f>
        <v>4508.32</v>
      </c>
      <c r="D25" s="126" t="n">
        <f aca="false">D26</f>
        <v>4621.81</v>
      </c>
      <c r="E25" s="84"/>
      <c r="F25" s="84"/>
    </row>
    <row r="26" customFormat="false" ht="127.5" hidden="false" customHeight="true" outlineLevel="0" collapsed="false">
      <c r="A26" s="160" t="s">
        <v>103</v>
      </c>
      <c r="B26" s="123" t="s">
        <v>104</v>
      </c>
      <c r="C26" s="126" t="n">
        <v>4508.32</v>
      </c>
      <c r="D26" s="126" t="n">
        <v>4621.81</v>
      </c>
      <c r="E26" s="84"/>
      <c r="F26" s="84"/>
    </row>
    <row r="27" customFormat="false" ht="76.5" hidden="false" customHeight="true" outlineLevel="0" collapsed="false">
      <c r="A27" s="160" t="s">
        <v>105</v>
      </c>
      <c r="B27" s="123" t="s">
        <v>90</v>
      </c>
      <c r="C27" s="126" t="n">
        <f aca="false">C28</f>
        <v>748937.31</v>
      </c>
      <c r="D27" s="126" t="n">
        <f aca="false">D28</f>
        <v>767791.71</v>
      </c>
      <c r="E27" s="84"/>
      <c r="F27" s="84"/>
    </row>
    <row r="28" customFormat="false" ht="114.75" hidden="false" customHeight="true" outlineLevel="0" collapsed="false">
      <c r="A28" s="160" t="s">
        <v>106</v>
      </c>
      <c r="B28" s="123" t="s">
        <v>107</v>
      </c>
      <c r="C28" s="126" t="n">
        <v>748937.31</v>
      </c>
      <c r="D28" s="126" t="n">
        <v>767791.71</v>
      </c>
      <c r="E28" s="84"/>
      <c r="F28" s="84"/>
    </row>
    <row r="29" customFormat="false" ht="12.75" hidden="false" customHeight="true" outlineLevel="0" collapsed="false">
      <c r="A29" s="152" t="s">
        <v>182</v>
      </c>
      <c r="B29" s="101" t="s">
        <v>109</v>
      </c>
      <c r="C29" s="124" t="n">
        <f aca="false">C30</f>
        <v>25979.28</v>
      </c>
      <c r="D29" s="124" t="n">
        <f aca="false">D30</f>
        <v>28421.33</v>
      </c>
      <c r="E29" s="84"/>
      <c r="F29" s="84"/>
    </row>
    <row r="30" customFormat="false" ht="12.75" hidden="false" customHeight="true" outlineLevel="0" collapsed="false">
      <c r="A30" s="154" t="s">
        <v>183</v>
      </c>
      <c r="B30" s="131" t="s">
        <v>184</v>
      </c>
      <c r="C30" s="126" t="n">
        <f aca="false">SUM(C31:C31)</f>
        <v>25979.28</v>
      </c>
      <c r="D30" s="126" t="n">
        <f aca="false">SUM(D31:D31)</f>
        <v>28421.33</v>
      </c>
      <c r="E30" s="84"/>
      <c r="F30" s="84"/>
    </row>
    <row r="31" customFormat="false" ht="12.75" hidden="false" customHeight="true" outlineLevel="0" collapsed="false">
      <c r="A31" s="154" t="s">
        <v>185</v>
      </c>
      <c r="B31" s="131" t="s">
        <v>111</v>
      </c>
      <c r="C31" s="126" t="n">
        <v>25979.28</v>
      </c>
      <c r="D31" s="126" t="n">
        <v>28421.33</v>
      </c>
      <c r="E31" s="84"/>
      <c r="F31" s="84"/>
    </row>
    <row r="32" customFormat="false" ht="12.75" hidden="false" customHeight="true" outlineLevel="0" collapsed="false">
      <c r="A32" s="152" t="s">
        <v>113</v>
      </c>
      <c r="B32" s="101" t="s">
        <v>114</v>
      </c>
      <c r="C32" s="124" t="n">
        <f aca="false">C33+C35</f>
        <v>1338272.54</v>
      </c>
      <c r="D32" s="124" t="n">
        <f aca="false">D33+D35</f>
        <v>1339610.81</v>
      </c>
      <c r="E32" s="84"/>
      <c r="F32" s="84"/>
    </row>
    <row r="33" customFormat="false" ht="12.75" hidden="false" customHeight="true" outlineLevel="0" collapsed="false">
      <c r="A33" s="154" t="s">
        <v>115</v>
      </c>
      <c r="B33" s="161" t="s">
        <v>116</v>
      </c>
      <c r="C33" s="126" t="n">
        <f aca="false">C34</f>
        <v>105811.31</v>
      </c>
      <c r="D33" s="126" t="n">
        <f aca="false">D34</f>
        <v>105917.12</v>
      </c>
      <c r="E33" s="84"/>
      <c r="F33" s="84"/>
    </row>
    <row r="34" customFormat="false" ht="38.25" hidden="false" customHeight="true" outlineLevel="0" collapsed="false">
      <c r="A34" s="154" t="s">
        <v>117</v>
      </c>
      <c r="B34" s="162" t="s">
        <v>118</v>
      </c>
      <c r="C34" s="126" t="n">
        <v>105811.31</v>
      </c>
      <c r="D34" s="126" t="n">
        <v>105917.12</v>
      </c>
      <c r="E34" s="84"/>
      <c r="F34" s="84"/>
    </row>
    <row r="35" customFormat="false" ht="12.75" hidden="false" customHeight="true" outlineLevel="0" collapsed="false">
      <c r="A35" s="152" t="s">
        <v>119</v>
      </c>
      <c r="B35" s="101" t="s">
        <v>120</v>
      </c>
      <c r="C35" s="124" t="n">
        <f aca="false">C36+C38</f>
        <v>1232461.23</v>
      </c>
      <c r="D35" s="124" t="n">
        <f aca="false">D36+D38</f>
        <v>1233693.69</v>
      </c>
      <c r="E35" s="84"/>
      <c r="F35" s="84"/>
    </row>
    <row r="36" customFormat="false" ht="12" hidden="false" customHeight="true" outlineLevel="0" collapsed="false">
      <c r="A36" s="154" t="s">
        <v>121</v>
      </c>
      <c r="B36" s="163" t="s">
        <v>122</v>
      </c>
      <c r="C36" s="126" t="n">
        <f aca="false">C37</f>
        <v>1102201.1</v>
      </c>
      <c r="D36" s="126" t="n">
        <f aca="false">D37</f>
        <v>1103303.3</v>
      </c>
      <c r="E36" s="84"/>
      <c r="F36" s="84"/>
    </row>
    <row r="37" customFormat="false" ht="38.25" hidden="false" customHeight="true" outlineLevel="0" collapsed="false">
      <c r="A37" s="154" t="s">
        <v>123</v>
      </c>
      <c r="B37" s="164" t="s">
        <v>124</v>
      </c>
      <c r="C37" s="126" t="n">
        <v>1102201.1</v>
      </c>
      <c r="D37" s="126" t="n">
        <v>1103303.3</v>
      </c>
      <c r="E37" s="84"/>
      <c r="F37" s="84"/>
    </row>
    <row r="38" customFormat="false" ht="12.75" hidden="false" customHeight="true" outlineLevel="0" collapsed="false">
      <c r="A38" s="152" t="s">
        <v>125</v>
      </c>
      <c r="B38" s="163" t="s">
        <v>126</v>
      </c>
      <c r="C38" s="124" t="n">
        <f aca="false">C39</f>
        <v>130260.13</v>
      </c>
      <c r="D38" s="124" t="n">
        <f aca="false">D39</f>
        <v>130390.39</v>
      </c>
      <c r="E38" s="84"/>
      <c r="F38" s="84"/>
    </row>
    <row r="39" customFormat="false" ht="38.25" hidden="false" customHeight="true" outlineLevel="0" collapsed="false">
      <c r="A39" s="154" t="s">
        <v>127</v>
      </c>
      <c r="B39" s="164" t="s">
        <v>128</v>
      </c>
      <c r="C39" s="126" t="n">
        <v>130260.13</v>
      </c>
      <c r="D39" s="126" t="n">
        <v>130390.39</v>
      </c>
      <c r="E39" s="84"/>
      <c r="F39" s="84"/>
    </row>
    <row r="40" customFormat="false" ht="54" hidden="false" customHeight="true" outlineLevel="0" collapsed="false">
      <c r="A40" s="152" t="s">
        <v>129</v>
      </c>
      <c r="B40" s="153" t="s">
        <v>130</v>
      </c>
      <c r="C40" s="124" t="n">
        <f aca="false">C41</f>
        <v>124800</v>
      </c>
      <c r="D40" s="124" t="n">
        <f aca="false">D41</f>
        <v>124800</v>
      </c>
      <c r="E40" s="84"/>
      <c r="F40" s="84"/>
    </row>
    <row r="41" customFormat="false" ht="89.25" hidden="false" customHeight="true" outlineLevel="0" collapsed="false">
      <c r="A41" s="154" t="s">
        <v>131</v>
      </c>
      <c r="B41" s="165" t="s">
        <v>132</v>
      </c>
      <c r="C41" s="126" t="n">
        <f aca="false">C42</f>
        <v>124800</v>
      </c>
      <c r="D41" s="126" t="n">
        <f aca="false">D42</f>
        <v>124800</v>
      </c>
      <c r="E41" s="84"/>
      <c r="F41" s="84"/>
    </row>
    <row r="42" customFormat="false" ht="76.5" hidden="false" customHeight="true" outlineLevel="0" collapsed="false">
      <c r="A42" s="154" t="s">
        <v>133</v>
      </c>
      <c r="B42" s="165" t="s">
        <v>134</v>
      </c>
      <c r="C42" s="126" t="n">
        <f aca="false">C43</f>
        <v>124800</v>
      </c>
      <c r="D42" s="126" t="n">
        <f aca="false">D43</f>
        <v>124800</v>
      </c>
      <c r="E42" s="84"/>
      <c r="F42" s="84"/>
    </row>
    <row r="43" s="137" customFormat="true" ht="47.25" hidden="false" customHeight="true" outlineLevel="0" collapsed="false">
      <c r="A43" s="154" t="s">
        <v>135</v>
      </c>
      <c r="B43" s="164" t="s">
        <v>136</v>
      </c>
      <c r="C43" s="126" t="n">
        <v>124800</v>
      </c>
      <c r="D43" s="126" t="n">
        <v>124800</v>
      </c>
      <c r="E43" s="136"/>
      <c r="F43" s="136"/>
    </row>
    <row r="44" customFormat="false" ht="12.75" hidden="false" customHeight="true" outlineLevel="0" collapsed="false">
      <c r="A44" s="152" t="s">
        <v>186</v>
      </c>
      <c r="B44" s="153" t="s">
        <v>138</v>
      </c>
      <c r="C44" s="124" t="n">
        <f aca="false">C45+C51</f>
        <v>15257367</v>
      </c>
      <c r="D44" s="124" t="n">
        <f aca="false">D45+D51</f>
        <v>17032577</v>
      </c>
      <c r="E44" s="84"/>
      <c r="F44" s="84"/>
    </row>
    <row r="45" customFormat="false" ht="38.25" hidden="false" customHeight="true" outlineLevel="0" collapsed="false">
      <c r="A45" s="154" t="s">
        <v>187</v>
      </c>
      <c r="B45" s="164" t="s">
        <v>140</v>
      </c>
      <c r="C45" s="126" t="n">
        <f aca="false">C46+C48</f>
        <v>14833847</v>
      </c>
      <c r="D45" s="126" t="n">
        <f aca="false">D46+D48</f>
        <v>16501457</v>
      </c>
      <c r="E45" s="84"/>
      <c r="F45" s="84"/>
    </row>
    <row r="46" customFormat="false" ht="25.5" hidden="false" customHeight="true" outlineLevel="0" collapsed="false">
      <c r="A46" s="135" t="s">
        <v>147</v>
      </c>
      <c r="B46" s="131" t="s">
        <v>148</v>
      </c>
      <c r="C46" s="126" t="n">
        <f aca="false">C47</f>
        <v>13482490</v>
      </c>
      <c r="D46" s="126" t="n">
        <f aca="false">D47</f>
        <v>13864100</v>
      </c>
      <c r="E46" s="84"/>
      <c r="F46" s="84"/>
    </row>
    <row r="47" customFormat="false" ht="38.25" hidden="false" customHeight="true" outlineLevel="0" collapsed="false">
      <c r="A47" s="135" t="s">
        <v>149</v>
      </c>
      <c r="B47" s="131" t="s">
        <v>150</v>
      </c>
      <c r="C47" s="126" t="n">
        <v>13482490</v>
      </c>
      <c r="D47" s="126" t="n">
        <v>13864100</v>
      </c>
      <c r="E47" s="84"/>
      <c r="F47" s="84"/>
    </row>
    <row r="48" customFormat="false" ht="25.5" hidden="false" customHeight="true" outlineLevel="0" collapsed="false">
      <c r="A48" s="138" t="s">
        <v>151</v>
      </c>
      <c r="B48" s="139" t="s">
        <v>152</v>
      </c>
      <c r="C48" s="126" t="n">
        <f aca="false">C49</f>
        <v>1351357</v>
      </c>
      <c r="D48" s="126" t="n">
        <f aca="false">D49</f>
        <v>2637357</v>
      </c>
      <c r="E48" s="84"/>
      <c r="F48" s="84"/>
    </row>
    <row r="49" customFormat="false" ht="12.75" hidden="false" customHeight="true" outlineLevel="0" collapsed="false">
      <c r="A49" s="166" t="s">
        <v>153</v>
      </c>
      <c r="B49" s="167" t="s">
        <v>154</v>
      </c>
      <c r="C49" s="126" t="n">
        <f aca="false">C50</f>
        <v>1351357</v>
      </c>
      <c r="D49" s="126" t="n">
        <f aca="false">D50</f>
        <v>2637357</v>
      </c>
      <c r="E49" s="84"/>
      <c r="F49" s="84"/>
    </row>
    <row r="50" customFormat="false" ht="12.75" hidden="false" customHeight="true" outlineLevel="0" collapsed="false">
      <c r="A50" s="166" t="s">
        <v>188</v>
      </c>
      <c r="B50" s="167" t="s">
        <v>156</v>
      </c>
      <c r="C50" s="126" t="n">
        <v>1351357</v>
      </c>
      <c r="D50" s="126" t="n">
        <v>2637357</v>
      </c>
      <c r="E50" s="84"/>
      <c r="F50" s="84"/>
    </row>
    <row r="51" customFormat="false" ht="30" hidden="false" customHeight="true" outlineLevel="0" collapsed="false">
      <c r="A51" s="100" t="s">
        <v>157</v>
      </c>
      <c r="B51" s="153" t="s">
        <v>158</v>
      </c>
      <c r="C51" s="126" t="n">
        <f aca="false">C52+C54</f>
        <v>423520</v>
      </c>
      <c r="D51" s="126" t="n">
        <f aca="false">D52+D54</f>
        <v>531120</v>
      </c>
      <c r="E51" s="84"/>
      <c r="F51" s="84"/>
    </row>
    <row r="52" customFormat="false" ht="42" hidden="false" customHeight="true" outlineLevel="0" collapsed="false">
      <c r="A52" s="168" t="s">
        <v>159</v>
      </c>
      <c r="B52" s="162" t="s">
        <v>160</v>
      </c>
      <c r="C52" s="126" t="n">
        <f aca="false">C53</f>
        <v>47420</v>
      </c>
      <c r="D52" s="126" t="n">
        <f aca="false">D53</f>
        <v>47420</v>
      </c>
      <c r="E52" s="84"/>
      <c r="F52" s="84"/>
    </row>
    <row r="53" customFormat="false" ht="24.75" hidden="false" customHeight="true" outlineLevel="0" collapsed="false">
      <c r="A53" s="168" t="s">
        <v>161</v>
      </c>
      <c r="B53" s="169" t="s">
        <v>162</v>
      </c>
      <c r="C53" s="126" t="n">
        <v>47420</v>
      </c>
      <c r="D53" s="126" t="n">
        <v>47420</v>
      </c>
      <c r="E53" s="84"/>
      <c r="F53" s="84"/>
    </row>
    <row r="54" customFormat="false" ht="38.25" hidden="false" customHeight="true" outlineLevel="0" collapsed="false">
      <c r="A54" s="134" t="s">
        <v>163</v>
      </c>
      <c r="B54" s="164" t="s">
        <v>164</v>
      </c>
      <c r="C54" s="126" t="n">
        <f aca="false">C55</f>
        <v>376100</v>
      </c>
      <c r="D54" s="126" t="n">
        <f aca="false">D55</f>
        <v>483700</v>
      </c>
      <c r="E54" s="84"/>
      <c r="F54" s="84"/>
    </row>
    <row r="55" customFormat="false" ht="38.25" hidden="false" customHeight="true" outlineLevel="0" collapsed="false">
      <c r="A55" s="134" t="s">
        <v>165</v>
      </c>
      <c r="B55" s="164" t="s">
        <v>166</v>
      </c>
      <c r="C55" s="126" t="n">
        <v>376100</v>
      </c>
      <c r="D55" s="126" t="n">
        <v>483700</v>
      </c>
      <c r="E55" s="84"/>
      <c r="F55" s="84"/>
    </row>
    <row r="56" s="174" customFormat="true" ht="13.5" hidden="false" customHeight="true" outlineLevel="0" collapsed="false">
      <c r="A56" s="170" t="s">
        <v>171</v>
      </c>
      <c r="B56" s="171" t="s">
        <v>172</v>
      </c>
      <c r="C56" s="172" t="n">
        <f aca="false">C15+C44</f>
        <v>19253149.04</v>
      </c>
      <c r="D56" s="172" t="n">
        <f aca="false">D15+D44</f>
        <v>21139232.17</v>
      </c>
      <c r="E56" s="173" t="e">
        <f aca="false">#REF!+#REF!</f>
        <v>#REF!</v>
      </c>
    </row>
    <row r="59" customFormat="false" ht="16.5" hidden="false" customHeight="true" outlineLevel="0" collapsed="false">
      <c r="J59" s="126" t="n">
        <f aca="false">J60+J62</f>
        <v>0</v>
      </c>
    </row>
  </sheetData>
  <mergeCells count="12">
    <mergeCell ref="B1:F1"/>
    <mergeCell ref="B2:F2"/>
    <mergeCell ref="B3:F3"/>
    <mergeCell ref="B4:D4"/>
    <mergeCell ref="B5:F5"/>
    <mergeCell ref="B6:D6"/>
    <mergeCell ref="B7:F7"/>
    <mergeCell ref="B8:F8"/>
    <mergeCell ref="C9:D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A1:G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8.99"/>
    <col collapsed="false" customWidth="true" hidden="false" outlineLevel="0" max="2" min="2" style="176" width="9.56"/>
    <col collapsed="false" customWidth="true" hidden="false" outlineLevel="0" max="3" min="3" style="176" width="5.71"/>
    <col collapsed="false" customWidth="true" hidden="false" outlineLevel="0" max="4" min="4" style="176" width="5.28"/>
    <col collapsed="false" customWidth="true" hidden="false" outlineLevel="0" max="5" min="5" style="176" width="11.13"/>
    <col collapsed="false" customWidth="true" hidden="false" outlineLevel="0" max="6" min="6" style="175" width="5.13"/>
    <col collapsed="false" customWidth="true" hidden="false" outlineLevel="0" max="9" min="7" style="175" width="12.28"/>
    <col collapsed="false" customWidth="false" hidden="false" outlineLevel="0" max="257" min="10" style="175" width="9.14"/>
  </cols>
  <sheetData>
    <row r="1" customFormat="false" ht="12.75" hidden="false" customHeight="true" outlineLevel="0" collapsed="false">
      <c r="A1" s="177"/>
      <c r="B1" s="178" t="s">
        <v>189</v>
      </c>
      <c r="C1" s="178"/>
      <c r="D1" s="178"/>
      <c r="E1" s="178"/>
      <c r="F1" s="178"/>
      <c r="G1" s="178"/>
      <c r="H1" s="177"/>
      <c r="I1" s="177"/>
    </row>
    <row r="2" customFormat="false" ht="12.75" hidden="false" customHeight="true" outlineLevel="0" collapsed="false">
      <c r="A2" s="179" t="s">
        <v>174</v>
      </c>
      <c r="B2" s="179"/>
      <c r="C2" s="179"/>
      <c r="D2" s="179"/>
      <c r="E2" s="179"/>
      <c r="F2" s="179"/>
      <c r="G2" s="179"/>
      <c r="H2" s="180"/>
      <c r="I2" s="180"/>
    </row>
    <row r="3" customFormat="false" ht="12.75" hidden="false" customHeight="true" outlineLevel="0" collapsed="false">
      <c r="A3" s="181"/>
      <c r="B3" s="179" t="s">
        <v>176</v>
      </c>
      <c r="C3" s="179"/>
      <c r="D3" s="179"/>
      <c r="E3" s="179"/>
      <c r="F3" s="179"/>
      <c r="G3" s="179"/>
      <c r="H3" s="180"/>
      <c r="I3" s="180"/>
    </row>
    <row r="4" customFormat="false" ht="12.75" hidden="false" customHeight="false" outlineLevel="0" collapsed="false">
      <c r="A4" s="178" t="s">
        <v>190</v>
      </c>
      <c r="B4" s="178"/>
      <c r="C4" s="178"/>
      <c r="D4" s="178"/>
      <c r="E4" s="178"/>
      <c r="F4" s="178"/>
      <c r="G4" s="178"/>
      <c r="H4" s="177"/>
      <c r="I4" s="177"/>
    </row>
    <row r="5" customFormat="false" ht="12.75" hidden="false" customHeight="true" outlineLevel="0" collapsed="false">
      <c r="A5" s="177"/>
      <c r="B5" s="178" t="s">
        <v>191</v>
      </c>
      <c r="C5" s="178"/>
      <c r="D5" s="178"/>
      <c r="E5" s="178"/>
      <c r="F5" s="178"/>
      <c r="G5" s="178"/>
      <c r="H5" s="177"/>
      <c r="I5" s="177"/>
    </row>
    <row r="6" customFormat="false" ht="12.75" hidden="false" customHeight="true" outlineLevel="0" collapsed="false">
      <c r="A6" s="177"/>
      <c r="B6" s="182" t="s">
        <v>192</v>
      </c>
      <c r="C6" s="182"/>
      <c r="D6" s="182"/>
      <c r="E6" s="182"/>
      <c r="F6" s="182"/>
      <c r="G6" s="182"/>
      <c r="H6" s="177"/>
      <c r="I6" s="177"/>
    </row>
    <row r="7" customFormat="false" ht="12.75" hidden="false" customHeight="true" outlineLevel="0" collapsed="false">
      <c r="A7" s="177"/>
      <c r="B7" s="183" t="s">
        <v>193</v>
      </c>
      <c r="C7" s="183"/>
      <c r="D7" s="183"/>
      <c r="E7" s="183"/>
      <c r="F7" s="183"/>
      <c r="G7" s="183"/>
      <c r="H7" s="177"/>
      <c r="I7" s="177"/>
    </row>
    <row r="8" customFormat="false" ht="10.5" hidden="false" customHeight="true" outlineLevel="0" collapsed="false">
      <c r="A8" s="184" t="s">
        <v>194</v>
      </c>
    </row>
    <row r="9" customFormat="false" ht="12.75" hidden="true" customHeight="true" outlineLevel="0" collapsed="false">
      <c r="A9" s="185"/>
    </row>
    <row r="10" customFormat="false" ht="12.75" hidden="false" customHeight="true" outlineLevel="0" collapsed="false">
      <c r="A10" s="186" t="s">
        <v>195</v>
      </c>
      <c r="B10" s="186"/>
      <c r="C10" s="186"/>
      <c r="D10" s="186"/>
      <c r="E10" s="186"/>
      <c r="F10" s="186"/>
      <c r="G10" s="186"/>
    </row>
    <row r="11" customFormat="false" ht="12.75" hidden="false" customHeight="true" outlineLevel="0" collapsed="false">
      <c r="A11" s="186" t="s">
        <v>196</v>
      </c>
      <c r="B11" s="186"/>
      <c r="C11" s="186"/>
      <c r="D11" s="186"/>
      <c r="E11" s="186"/>
      <c r="F11" s="186"/>
      <c r="G11" s="186"/>
    </row>
    <row r="12" customFormat="false" ht="9" hidden="false" customHeight="true" outlineLevel="0" collapsed="false">
      <c r="A12" s="187"/>
      <c r="B12" s="187"/>
      <c r="C12" s="187"/>
      <c r="D12" s="187"/>
      <c r="E12" s="187"/>
      <c r="F12" s="187"/>
      <c r="G12" s="187"/>
    </row>
    <row r="13" customFormat="false" ht="1.5" hidden="true" customHeight="true" outlineLevel="0" collapsed="false">
      <c r="A13" s="188"/>
      <c r="B13" s="188"/>
      <c r="C13" s="188"/>
      <c r="D13" s="188"/>
      <c r="E13" s="188"/>
      <c r="F13" s="188"/>
      <c r="G13" s="188"/>
    </row>
    <row r="14" customFormat="false" ht="12.75" hidden="true" customHeight="true" outlineLevel="0" collapsed="false">
      <c r="A14" s="186"/>
      <c r="B14" s="186"/>
      <c r="C14" s="186"/>
      <c r="D14" s="186"/>
      <c r="E14" s="186"/>
      <c r="F14" s="186"/>
      <c r="G14" s="186"/>
    </row>
    <row r="15" customFormat="false" ht="12.75" hidden="true" customHeight="true" outlineLevel="0" collapsed="false">
      <c r="A15" s="187"/>
      <c r="B15" s="187"/>
      <c r="C15" s="187"/>
      <c r="D15" s="187"/>
      <c r="E15" s="187"/>
      <c r="F15" s="187"/>
      <c r="G15" s="187"/>
    </row>
    <row r="16" customFormat="false" ht="26.25" hidden="false" customHeight="false" outlineLevel="0" collapsed="false">
      <c r="A16" s="189" t="s">
        <v>9</v>
      </c>
      <c r="B16" s="190"/>
      <c r="C16" s="191" t="s">
        <v>197</v>
      </c>
      <c r="D16" s="191" t="s">
        <v>198</v>
      </c>
      <c r="E16" s="191" t="s">
        <v>199</v>
      </c>
      <c r="F16" s="191" t="s">
        <v>200</v>
      </c>
      <c r="G16" s="192" t="s">
        <v>201</v>
      </c>
    </row>
    <row r="17" customFormat="false" ht="32.25" hidden="false" customHeight="true" outlineLevel="0" collapsed="false">
      <c r="A17" s="193" t="s">
        <v>202</v>
      </c>
      <c r="B17" s="194" t="s">
        <v>203</v>
      </c>
      <c r="C17" s="195"/>
      <c r="D17" s="195"/>
      <c r="E17" s="195"/>
      <c r="F17" s="195"/>
      <c r="G17" s="196" t="n">
        <f aca="false">G18+G71+G77+G93+G62+G43+G47</f>
        <v>17182338.19</v>
      </c>
    </row>
    <row r="18" customFormat="false" ht="17.25" hidden="false" customHeight="true" outlineLevel="0" collapsed="false">
      <c r="A18" s="197" t="s">
        <v>204</v>
      </c>
      <c r="B18" s="198" t="s">
        <v>203</v>
      </c>
      <c r="C18" s="199" t="s">
        <v>205</v>
      </c>
      <c r="D18" s="199"/>
      <c r="E18" s="199"/>
      <c r="F18" s="199"/>
      <c r="G18" s="200" t="n">
        <f aca="false">G19+G24+G33</f>
        <v>3507700</v>
      </c>
    </row>
    <row r="19" customFormat="false" ht="38.25" hidden="false" customHeight="false" outlineLevel="0" collapsed="false">
      <c r="A19" s="201" t="s">
        <v>206</v>
      </c>
      <c r="B19" s="202" t="s">
        <v>203</v>
      </c>
      <c r="C19" s="202" t="s">
        <v>205</v>
      </c>
      <c r="D19" s="203" t="s">
        <v>207</v>
      </c>
      <c r="E19" s="203"/>
      <c r="F19" s="203"/>
      <c r="G19" s="204" t="n">
        <f aca="false">G20</f>
        <v>743200</v>
      </c>
    </row>
    <row r="20" customFormat="false" ht="42" hidden="false" customHeight="true" outlineLevel="0" collapsed="false">
      <c r="A20" s="205" t="s">
        <v>208</v>
      </c>
      <c r="B20" s="206" t="s">
        <v>203</v>
      </c>
      <c r="C20" s="207" t="s">
        <v>205</v>
      </c>
      <c r="D20" s="207" t="s">
        <v>207</v>
      </c>
      <c r="E20" s="208" t="s">
        <v>209</v>
      </c>
      <c r="F20" s="209"/>
      <c r="G20" s="210" t="n">
        <f aca="false">G21</f>
        <v>743200</v>
      </c>
    </row>
    <row r="21" customFormat="false" ht="25.5" hidden="false" customHeight="false" outlineLevel="0" collapsed="false">
      <c r="A21" s="205" t="s">
        <v>210</v>
      </c>
      <c r="B21" s="207" t="s">
        <v>203</v>
      </c>
      <c r="C21" s="207" t="s">
        <v>205</v>
      </c>
      <c r="D21" s="209" t="s">
        <v>207</v>
      </c>
      <c r="E21" s="211" t="s">
        <v>211</v>
      </c>
      <c r="F21" s="209"/>
      <c r="G21" s="210" t="n">
        <f aca="false">G22</f>
        <v>743200</v>
      </c>
    </row>
    <row r="22" customFormat="false" ht="12.75" hidden="false" customHeight="false" outlineLevel="0" collapsed="false">
      <c r="A22" s="205" t="s">
        <v>212</v>
      </c>
      <c r="B22" s="207" t="s">
        <v>203</v>
      </c>
      <c r="C22" s="207" t="s">
        <v>205</v>
      </c>
      <c r="D22" s="207" t="s">
        <v>207</v>
      </c>
      <c r="E22" s="211" t="s">
        <v>213</v>
      </c>
      <c r="F22" s="209"/>
      <c r="G22" s="210" t="n">
        <f aca="false">G23</f>
        <v>743200</v>
      </c>
    </row>
    <row r="23" customFormat="false" ht="25.5" hidden="false" customHeight="false" outlineLevel="0" collapsed="false">
      <c r="A23" s="205" t="s">
        <v>214</v>
      </c>
      <c r="B23" s="207" t="s">
        <v>203</v>
      </c>
      <c r="C23" s="207" t="s">
        <v>205</v>
      </c>
      <c r="D23" s="207" t="s">
        <v>207</v>
      </c>
      <c r="E23" s="211" t="s">
        <v>213</v>
      </c>
      <c r="F23" s="209" t="s">
        <v>215</v>
      </c>
      <c r="G23" s="212" t="n">
        <f aca="false">'расходы на 2026-2028'!U10</f>
        <v>743200</v>
      </c>
    </row>
    <row r="24" customFormat="false" ht="55.5" hidden="false" customHeight="true" outlineLevel="0" collapsed="false">
      <c r="A24" s="205" t="s">
        <v>216</v>
      </c>
      <c r="B24" s="206" t="s">
        <v>203</v>
      </c>
      <c r="C24" s="207" t="s">
        <v>205</v>
      </c>
      <c r="D24" s="207" t="s">
        <v>217</v>
      </c>
      <c r="E24" s="207"/>
      <c r="F24" s="207"/>
      <c r="G24" s="210" t="n">
        <f aca="false">G25</f>
        <v>2714500</v>
      </c>
    </row>
    <row r="25" customFormat="false" ht="38.25" hidden="false" customHeight="false" outlineLevel="0" collapsed="false">
      <c r="A25" s="205" t="s">
        <v>208</v>
      </c>
      <c r="B25" s="207" t="s">
        <v>203</v>
      </c>
      <c r="C25" s="207" t="s">
        <v>205</v>
      </c>
      <c r="D25" s="209" t="s">
        <v>217</v>
      </c>
      <c r="E25" s="208" t="s">
        <v>209</v>
      </c>
      <c r="F25" s="209"/>
      <c r="G25" s="210" t="n">
        <f aca="false">G26</f>
        <v>2714500</v>
      </c>
    </row>
    <row r="26" customFormat="false" ht="25.5" hidden="false" customHeight="false" outlineLevel="0" collapsed="false">
      <c r="A26" s="205" t="s">
        <v>218</v>
      </c>
      <c r="B26" s="207" t="s">
        <v>203</v>
      </c>
      <c r="C26" s="207" t="s">
        <v>205</v>
      </c>
      <c r="D26" s="209" t="s">
        <v>217</v>
      </c>
      <c r="E26" s="213" t="s">
        <v>219</v>
      </c>
      <c r="F26" s="209"/>
      <c r="G26" s="210" t="n">
        <f aca="false">G27+G31</f>
        <v>2714500</v>
      </c>
    </row>
    <row r="27" customFormat="false" ht="12.75" hidden="false" customHeight="false" outlineLevel="0" collapsed="false">
      <c r="A27" s="205" t="s">
        <v>220</v>
      </c>
      <c r="B27" s="207" t="s">
        <v>203</v>
      </c>
      <c r="C27" s="207" t="s">
        <v>205</v>
      </c>
      <c r="D27" s="209" t="s">
        <v>217</v>
      </c>
      <c r="E27" s="213" t="s">
        <v>221</v>
      </c>
      <c r="F27" s="209"/>
      <c r="G27" s="210" t="n">
        <f aca="false">G28+G29+G30</f>
        <v>2713500</v>
      </c>
    </row>
    <row r="28" customFormat="false" ht="25.5" hidden="false" customHeight="false" outlineLevel="0" collapsed="false">
      <c r="A28" s="205" t="s">
        <v>214</v>
      </c>
      <c r="B28" s="207" t="s">
        <v>203</v>
      </c>
      <c r="C28" s="207" t="s">
        <v>205</v>
      </c>
      <c r="D28" s="209" t="s">
        <v>217</v>
      </c>
      <c r="E28" s="213" t="s">
        <v>221</v>
      </c>
      <c r="F28" s="209" t="s">
        <v>215</v>
      </c>
      <c r="G28" s="210" t="n">
        <f aca="false">'расходы на 2026-2028'!U17</f>
        <v>1073500</v>
      </c>
    </row>
    <row r="29" customFormat="false" ht="30" hidden="false" customHeight="true" outlineLevel="0" collapsed="false">
      <c r="A29" s="205" t="s">
        <v>222</v>
      </c>
      <c r="B29" s="207" t="s">
        <v>203</v>
      </c>
      <c r="C29" s="207" t="s">
        <v>205</v>
      </c>
      <c r="D29" s="209" t="s">
        <v>217</v>
      </c>
      <c r="E29" s="213" t="s">
        <v>221</v>
      </c>
      <c r="F29" s="209" t="s">
        <v>223</v>
      </c>
      <c r="G29" s="210" t="n">
        <f aca="false">'расходы на 2026-2028'!U18+'расходы на 2026-2028'!U19+'расходы на 2026-2028'!U20</f>
        <v>1295000</v>
      </c>
    </row>
    <row r="30" customFormat="false" ht="15.6" hidden="false" customHeight="true" outlineLevel="0" collapsed="false">
      <c r="A30" s="1" t="s">
        <v>224</v>
      </c>
      <c r="B30" s="209" t="s">
        <v>203</v>
      </c>
      <c r="C30" s="209" t="s">
        <v>205</v>
      </c>
      <c r="D30" s="209" t="s">
        <v>217</v>
      </c>
      <c r="E30" s="213" t="s">
        <v>221</v>
      </c>
      <c r="F30" s="209" t="s">
        <v>225</v>
      </c>
      <c r="G30" s="210" t="n">
        <f aca="false">'расходы на 2026-2028'!U21+'расходы на 2026-2028'!U22+'расходы на 2026-2028'!U23</f>
        <v>345000</v>
      </c>
    </row>
    <row r="31" customFormat="false" ht="54.75" hidden="false" customHeight="true" outlineLevel="0" collapsed="false">
      <c r="A31" s="214" t="s">
        <v>226</v>
      </c>
      <c r="B31" s="207" t="s">
        <v>203</v>
      </c>
      <c r="C31" s="207" t="s">
        <v>205</v>
      </c>
      <c r="D31" s="209" t="s">
        <v>217</v>
      </c>
      <c r="E31" s="213" t="s">
        <v>227</v>
      </c>
      <c r="F31" s="209"/>
      <c r="G31" s="210" t="n">
        <f aca="false">G32</f>
        <v>1000</v>
      </c>
    </row>
    <row r="32" customFormat="false" ht="15" hidden="false" customHeight="true" outlineLevel="0" collapsed="false">
      <c r="A32" s="205" t="s">
        <v>222</v>
      </c>
      <c r="B32" s="207" t="s">
        <v>203</v>
      </c>
      <c r="C32" s="207" t="s">
        <v>228</v>
      </c>
      <c r="D32" s="209" t="s">
        <v>217</v>
      </c>
      <c r="E32" s="213" t="s">
        <v>227</v>
      </c>
      <c r="F32" s="209" t="s">
        <v>223</v>
      </c>
      <c r="G32" s="210" t="n">
        <f aca="false">'расходы на 2026-2028'!U46</f>
        <v>1000</v>
      </c>
    </row>
    <row r="33" customFormat="false" ht="35.25" hidden="false" customHeight="true" outlineLevel="0" collapsed="false">
      <c r="A33" s="215" t="s">
        <v>229</v>
      </c>
      <c r="B33" s="207" t="s">
        <v>203</v>
      </c>
      <c r="C33" s="207" t="s">
        <v>205</v>
      </c>
      <c r="D33" s="209" t="s">
        <v>230</v>
      </c>
      <c r="E33" s="216" t="s">
        <v>209</v>
      </c>
      <c r="F33" s="209"/>
      <c r="G33" s="210" t="n">
        <f aca="false">G34</f>
        <v>50000</v>
      </c>
    </row>
    <row r="34" customFormat="false" ht="18.75" hidden="false" customHeight="true" outlineLevel="0" collapsed="false">
      <c r="A34" s="217" t="s">
        <v>231</v>
      </c>
      <c r="B34" s="207" t="s">
        <v>203</v>
      </c>
      <c r="C34" s="207" t="s">
        <v>205</v>
      </c>
      <c r="D34" s="209" t="s">
        <v>230</v>
      </c>
      <c r="E34" s="213" t="s">
        <v>232</v>
      </c>
      <c r="F34" s="209"/>
      <c r="G34" s="210" t="n">
        <f aca="false">G35</f>
        <v>50000</v>
      </c>
    </row>
    <row r="35" customFormat="false" ht="30.75" hidden="false" customHeight="true" outlineLevel="0" collapsed="false">
      <c r="A35" s="218" t="s">
        <v>233</v>
      </c>
      <c r="B35" s="207" t="s">
        <v>203</v>
      </c>
      <c r="C35" s="207" t="s">
        <v>205</v>
      </c>
      <c r="D35" s="209" t="s">
        <v>230</v>
      </c>
      <c r="E35" s="213" t="s">
        <v>234</v>
      </c>
      <c r="F35" s="209"/>
      <c r="G35" s="210" t="n">
        <f aca="false">G36</f>
        <v>50000</v>
      </c>
    </row>
    <row r="36" customFormat="false" ht="15.75" hidden="false" customHeight="true" outlineLevel="0" collapsed="false">
      <c r="A36" s="219" t="s">
        <v>235</v>
      </c>
      <c r="B36" s="207" t="s">
        <v>203</v>
      </c>
      <c r="C36" s="207" t="s">
        <v>205</v>
      </c>
      <c r="D36" s="209" t="s">
        <v>230</v>
      </c>
      <c r="E36" s="213" t="s">
        <v>234</v>
      </c>
      <c r="F36" s="209" t="s">
        <v>236</v>
      </c>
      <c r="G36" s="210" t="n">
        <f aca="false">'расходы на 2026-2028'!U52</f>
        <v>50000</v>
      </c>
    </row>
    <row r="37" customFormat="false" ht="0.75" hidden="false" customHeight="true" outlineLevel="0" collapsed="false">
      <c r="A37" s="220" t="s">
        <v>237</v>
      </c>
      <c r="B37" s="221" t="s">
        <v>203</v>
      </c>
      <c r="C37" s="222" t="s">
        <v>207</v>
      </c>
      <c r="D37" s="221"/>
      <c r="E37" s="221"/>
      <c r="F37" s="221"/>
      <c r="G37" s="223" t="n">
        <f aca="false">G38</f>
        <v>0</v>
      </c>
    </row>
    <row r="38" customFormat="false" ht="14.25" hidden="true" customHeight="true" outlineLevel="0" collapsed="false">
      <c r="A38" s="224" t="s">
        <v>238</v>
      </c>
      <c r="B38" s="225" t="s">
        <v>203</v>
      </c>
      <c r="C38" s="226" t="s">
        <v>207</v>
      </c>
      <c r="D38" s="227" t="s">
        <v>239</v>
      </c>
      <c r="E38" s="227"/>
      <c r="F38" s="227"/>
      <c r="G38" s="228" t="n">
        <f aca="false">G39</f>
        <v>0</v>
      </c>
    </row>
    <row r="39" customFormat="false" ht="17.25" hidden="true" customHeight="true" outlineLevel="0" collapsed="false">
      <c r="A39" s="205" t="s">
        <v>208</v>
      </c>
      <c r="B39" s="206" t="s">
        <v>203</v>
      </c>
      <c r="C39" s="207" t="s">
        <v>207</v>
      </c>
      <c r="D39" s="207" t="s">
        <v>239</v>
      </c>
      <c r="E39" s="209" t="s">
        <v>209</v>
      </c>
      <c r="F39" s="209"/>
      <c r="G39" s="210" t="n">
        <f aca="false">G40</f>
        <v>0</v>
      </c>
    </row>
    <row r="40" customFormat="false" ht="18.75" hidden="true" customHeight="true" outlineLevel="0" collapsed="false">
      <c r="A40" s="205" t="s">
        <v>218</v>
      </c>
      <c r="B40" s="207" t="s">
        <v>203</v>
      </c>
      <c r="C40" s="209" t="s">
        <v>207</v>
      </c>
      <c r="D40" s="209" t="s">
        <v>239</v>
      </c>
      <c r="E40" s="208" t="s">
        <v>240</v>
      </c>
      <c r="F40" s="209"/>
      <c r="G40" s="210" t="n">
        <f aca="false">G41</f>
        <v>0</v>
      </c>
    </row>
    <row r="41" customFormat="false" ht="18" hidden="true" customHeight="true" outlineLevel="0" collapsed="false">
      <c r="A41" s="229" t="s">
        <v>241</v>
      </c>
      <c r="B41" s="206" t="s">
        <v>203</v>
      </c>
      <c r="C41" s="207" t="s">
        <v>207</v>
      </c>
      <c r="D41" s="207" t="s">
        <v>239</v>
      </c>
      <c r="E41" s="213" t="s">
        <v>242</v>
      </c>
      <c r="F41" s="227"/>
      <c r="G41" s="228" t="n">
        <f aca="false">G42</f>
        <v>0</v>
      </c>
    </row>
    <row r="42" customFormat="false" ht="15.75" hidden="true" customHeight="true" outlineLevel="0" collapsed="false">
      <c r="A42" s="205" t="s">
        <v>214</v>
      </c>
      <c r="B42" s="225" t="s">
        <v>203</v>
      </c>
      <c r="C42" s="207" t="s">
        <v>207</v>
      </c>
      <c r="D42" s="207" t="s">
        <v>239</v>
      </c>
      <c r="E42" s="213" t="s">
        <v>242</v>
      </c>
      <c r="F42" s="209" t="s">
        <v>215</v>
      </c>
      <c r="G42" s="230" t="n">
        <f aca="false">'расходы на 2026-2028'!U59</f>
        <v>0</v>
      </c>
    </row>
    <row r="43" customFormat="false" ht="15.75" hidden="false" customHeight="true" outlineLevel="0" collapsed="false">
      <c r="A43" s="231" t="s">
        <v>237</v>
      </c>
      <c r="B43" s="232" t="s">
        <v>203</v>
      </c>
      <c r="C43" s="233" t="s">
        <v>207</v>
      </c>
      <c r="D43" s="233"/>
      <c r="E43" s="234"/>
      <c r="F43" s="235"/>
      <c r="G43" s="236" t="n">
        <f aca="false">G44</f>
        <v>338800</v>
      </c>
    </row>
    <row r="44" customFormat="false" ht="15.75" hidden="false" customHeight="true" outlineLevel="0" collapsed="false">
      <c r="A44" s="231" t="s">
        <v>238</v>
      </c>
      <c r="B44" s="225" t="s">
        <v>203</v>
      </c>
      <c r="C44" s="207" t="s">
        <v>207</v>
      </c>
      <c r="D44" s="207" t="s">
        <v>239</v>
      </c>
      <c r="E44" s="213"/>
      <c r="F44" s="209"/>
      <c r="G44" s="230" t="n">
        <f aca="false">G45</f>
        <v>338800</v>
      </c>
    </row>
    <row r="45" customFormat="false" ht="26.25" hidden="false" customHeight="true" outlineLevel="0" collapsed="false">
      <c r="A45" s="215" t="s">
        <v>243</v>
      </c>
      <c r="B45" s="225" t="s">
        <v>203</v>
      </c>
      <c r="C45" s="207" t="s">
        <v>207</v>
      </c>
      <c r="D45" s="207" t="s">
        <v>239</v>
      </c>
      <c r="E45" s="216" t="s">
        <v>244</v>
      </c>
      <c r="F45" s="209"/>
      <c r="G45" s="230" t="n">
        <f aca="false">G46</f>
        <v>338800</v>
      </c>
    </row>
    <row r="46" customFormat="false" ht="15.75" hidden="false" customHeight="true" outlineLevel="0" collapsed="false">
      <c r="A46" s="205" t="s">
        <v>214</v>
      </c>
      <c r="B46" s="225" t="s">
        <v>203</v>
      </c>
      <c r="C46" s="207" t="s">
        <v>207</v>
      </c>
      <c r="D46" s="207" t="s">
        <v>239</v>
      </c>
      <c r="E46" s="216" t="s">
        <v>244</v>
      </c>
      <c r="F46" s="209" t="s">
        <v>215</v>
      </c>
      <c r="G46" s="230" t="n">
        <f aca="false">'расходы на 2026-2028'!U68</f>
        <v>338800</v>
      </c>
    </row>
    <row r="47" customFormat="false" ht="27" hidden="false" customHeight="true" outlineLevel="0" collapsed="false">
      <c r="A47" s="237" t="s">
        <v>245</v>
      </c>
      <c r="B47" s="238" t="s">
        <v>203</v>
      </c>
      <c r="C47" s="239" t="s">
        <v>239</v>
      </c>
      <c r="D47" s="239"/>
      <c r="E47" s="240"/>
      <c r="F47" s="241"/>
      <c r="G47" s="242" t="n">
        <f aca="false">G48</f>
        <v>1676536</v>
      </c>
    </row>
    <row r="48" customFormat="false" ht="36.75" hidden="false" customHeight="true" outlineLevel="0" collapsed="false">
      <c r="A48" s="162" t="s">
        <v>246</v>
      </c>
      <c r="B48" s="243" t="s">
        <v>203</v>
      </c>
      <c r="C48" s="244" t="s">
        <v>239</v>
      </c>
      <c r="D48" s="244" t="s">
        <v>247</v>
      </c>
      <c r="E48" s="244"/>
      <c r="F48" s="244"/>
      <c r="G48" s="245" t="n">
        <f aca="false">G49</f>
        <v>1676536</v>
      </c>
    </row>
    <row r="49" customFormat="false" ht="51" hidden="false" customHeight="false" outlineLevel="0" collapsed="false">
      <c r="A49" s="205" t="s">
        <v>248</v>
      </c>
      <c r="B49" s="207" t="s">
        <v>203</v>
      </c>
      <c r="C49" s="209" t="s">
        <v>239</v>
      </c>
      <c r="D49" s="209" t="s">
        <v>247</v>
      </c>
      <c r="E49" s="209" t="s">
        <v>249</v>
      </c>
      <c r="F49" s="209"/>
      <c r="G49" s="210" t="n">
        <f aca="false">G50</f>
        <v>1676536</v>
      </c>
    </row>
    <row r="50" customFormat="false" ht="25.5" hidden="false" customHeight="false" outlineLevel="0" collapsed="false">
      <c r="A50" s="246" t="s">
        <v>250</v>
      </c>
      <c r="B50" s="207" t="s">
        <v>203</v>
      </c>
      <c r="C50" s="209" t="s">
        <v>239</v>
      </c>
      <c r="D50" s="209" t="s">
        <v>247</v>
      </c>
      <c r="E50" s="209" t="s">
        <v>251</v>
      </c>
      <c r="F50" s="209"/>
      <c r="G50" s="247" t="n">
        <f aca="false">G51+G53+G56+G58+G60</f>
        <v>1676536</v>
      </c>
    </row>
    <row r="51" customFormat="false" ht="38.25" hidden="false" customHeight="false" outlineLevel="0" collapsed="false">
      <c r="A51" s="205" t="s">
        <v>252</v>
      </c>
      <c r="B51" s="207" t="s">
        <v>203</v>
      </c>
      <c r="C51" s="209" t="s">
        <v>239</v>
      </c>
      <c r="D51" s="209" t="s">
        <v>247</v>
      </c>
      <c r="E51" s="209" t="s">
        <v>253</v>
      </c>
      <c r="F51" s="209"/>
      <c r="G51" s="247" t="n">
        <f aca="false">G52</f>
        <v>1305000</v>
      </c>
    </row>
    <row r="52" customFormat="false" ht="31.5" hidden="false" customHeight="true" outlineLevel="0" collapsed="false">
      <c r="A52" s="205" t="s">
        <v>214</v>
      </c>
      <c r="B52" s="207" t="s">
        <v>203</v>
      </c>
      <c r="C52" s="209" t="s">
        <v>239</v>
      </c>
      <c r="D52" s="209" t="s">
        <v>247</v>
      </c>
      <c r="E52" s="209" t="s">
        <v>253</v>
      </c>
      <c r="F52" s="209" t="s">
        <v>215</v>
      </c>
      <c r="G52" s="210" t="n">
        <f aca="false">'расходы на 2026-2028'!U76</f>
        <v>1305000</v>
      </c>
    </row>
    <row r="53" customFormat="false" ht="33" hidden="false" customHeight="true" outlineLevel="0" collapsed="false">
      <c r="A53" s="248" t="s">
        <v>254</v>
      </c>
      <c r="B53" s="207" t="s">
        <v>203</v>
      </c>
      <c r="C53" s="209" t="s">
        <v>239</v>
      </c>
      <c r="D53" s="209" t="s">
        <v>247</v>
      </c>
      <c r="E53" s="203" t="s">
        <v>255</v>
      </c>
      <c r="F53" s="209"/>
      <c r="G53" s="210" t="n">
        <f aca="false">G54+G55</f>
        <v>315536</v>
      </c>
    </row>
    <row r="54" customFormat="false" ht="33" hidden="false" customHeight="true" outlineLevel="0" collapsed="false">
      <c r="A54" s="205" t="s">
        <v>222</v>
      </c>
      <c r="B54" s="207" t="s">
        <v>203</v>
      </c>
      <c r="C54" s="209" t="s">
        <v>239</v>
      </c>
      <c r="D54" s="209" t="s">
        <v>247</v>
      </c>
      <c r="E54" s="203" t="s">
        <v>255</v>
      </c>
      <c r="F54" s="209" t="s">
        <v>223</v>
      </c>
      <c r="G54" s="210" t="n">
        <f aca="false">'расходы на 2026-2028'!U82</f>
        <v>165536</v>
      </c>
    </row>
    <row r="55" customFormat="false" ht="41.25" hidden="false" customHeight="true" outlineLevel="0" collapsed="false">
      <c r="A55" s="249" t="s">
        <v>256</v>
      </c>
      <c r="B55" s="207" t="s">
        <v>203</v>
      </c>
      <c r="C55" s="209" t="s">
        <v>239</v>
      </c>
      <c r="D55" s="209" t="s">
        <v>247</v>
      </c>
      <c r="E55" s="203" t="s">
        <v>255</v>
      </c>
      <c r="F55" s="209" t="s">
        <v>257</v>
      </c>
      <c r="G55" s="210" t="n">
        <f aca="false">'расходы на 2026-2028'!U87</f>
        <v>150000</v>
      </c>
    </row>
    <row r="56" customFormat="false" ht="33" hidden="false" customHeight="true" outlineLevel="0" collapsed="false">
      <c r="A56" s="250" t="s">
        <v>254</v>
      </c>
      <c r="B56" s="209" t="s">
        <v>203</v>
      </c>
      <c r="C56" s="209" t="s">
        <v>239</v>
      </c>
      <c r="D56" s="209" t="s">
        <v>247</v>
      </c>
      <c r="E56" s="203" t="s">
        <v>258</v>
      </c>
      <c r="F56" s="209"/>
      <c r="G56" s="210" t="n">
        <f aca="false">G57</f>
        <v>9000</v>
      </c>
    </row>
    <row r="57" customFormat="false" ht="33" hidden="false" customHeight="true" outlineLevel="0" collapsed="false">
      <c r="A57" s="205" t="s">
        <v>222</v>
      </c>
      <c r="B57" s="209" t="s">
        <v>203</v>
      </c>
      <c r="C57" s="209" t="s">
        <v>239</v>
      </c>
      <c r="D57" s="209" t="s">
        <v>247</v>
      </c>
      <c r="E57" s="203" t="s">
        <v>258</v>
      </c>
      <c r="F57" s="209" t="s">
        <v>223</v>
      </c>
      <c r="G57" s="210" t="n">
        <f aca="false">'расходы на 2026-2028'!U85</f>
        <v>9000</v>
      </c>
    </row>
    <row r="58" customFormat="false" ht="20.25" hidden="false" customHeight="true" outlineLevel="0" collapsed="false">
      <c r="A58" s="251" t="s">
        <v>259</v>
      </c>
      <c r="B58" s="209" t="s">
        <v>203</v>
      </c>
      <c r="C58" s="209" t="s">
        <v>239</v>
      </c>
      <c r="D58" s="209" t="s">
        <v>247</v>
      </c>
      <c r="E58" s="203" t="s">
        <v>260</v>
      </c>
      <c r="F58" s="209"/>
      <c r="G58" s="210" t="n">
        <f aca="false">G59</f>
        <v>46000</v>
      </c>
    </row>
    <row r="59" customFormat="false" ht="33" hidden="false" customHeight="true" outlineLevel="0" collapsed="false">
      <c r="A59" s="205" t="s">
        <v>222</v>
      </c>
      <c r="B59" s="209" t="s">
        <v>203</v>
      </c>
      <c r="C59" s="209" t="s">
        <v>239</v>
      </c>
      <c r="D59" s="209" t="s">
        <v>247</v>
      </c>
      <c r="E59" s="203" t="s">
        <v>260</v>
      </c>
      <c r="F59" s="209" t="s">
        <v>223</v>
      </c>
      <c r="G59" s="210" t="n">
        <f aca="false">'расходы на 2026-2028'!U90</f>
        <v>46000</v>
      </c>
    </row>
    <row r="60" customFormat="false" ht="27.75" hidden="false" customHeight="true" outlineLevel="0" collapsed="false">
      <c r="A60" s="252" t="s">
        <v>261</v>
      </c>
      <c r="B60" s="207" t="s">
        <v>203</v>
      </c>
      <c r="C60" s="209" t="s">
        <v>239</v>
      </c>
      <c r="D60" s="209" t="s">
        <v>247</v>
      </c>
      <c r="E60" s="203" t="s">
        <v>262</v>
      </c>
      <c r="F60" s="209"/>
      <c r="G60" s="210" t="n">
        <f aca="false">G61</f>
        <v>1000</v>
      </c>
    </row>
    <row r="61" customFormat="false" ht="28.5" hidden="false" customHeight="true" outlineLevel="0" collapsed="false">
      <c r="A61" s="205" t="s">
        <v>222</v>
      </c>
      <c r="B61" s="207" t="s">
        <v>203</v>
      </c>
      <c r="C61" s="209" t="s">
        <v>239</v>
      </c>
      <c r="D61" s="209" t="s">
        <v>247</v>
      </c>
      <c r="E61" s="203" t="s">
        <v>262</v>
      </c>
      <c r="F61" s="209" t="s">
        <v>223</v>
      </c>
      <c r="G61" s="210" t="n">
        <f aca="false">'расходы на 2026-2028'!U93</f>
        <v>1000</v>
      </c>
    </row>
    <row r="62" customFormat="false" ht="21" hidden="false" customHeight="true" outlineLevel="0" collapsed="false">
      <c r="A62" s="253" t="s">
        <v>263</v>
      </c>
      <c r="B62" s="233" t="s">
        <v>203</v>
      </c>
      <c r="C62" s="235" t="s">
        <v>217</v>
      </c>
      <c r="D62" s="235"/>
      <c r="E62" s="254"/>
      <c r="F62" s="235"/>
      <c r="G62" s="255" t="n">
        <f aca="false">G63+G66</f>
        <v>4383582.19</v>
      </c>
    </row>
    <row r="63" customFormat="false" ht="21" hidden="false" customHeight="true" outlineLevel="0" collapsed="false">
      <c r="A63" s="256" t="s">
        <v>264</v>
      </c>
      <c r="B63" s="207" t="s">
        <v>203</v>
      </c>
      <c r="C63" s="209" t="s">
        <v>217</v>
      </c>
      <c r="D63" s="209" t="s">
        <v>265</v>
      </c>
      <c r="E63" s="203"/>
      <c r="F63" s="209"/>
      <c r="G63" s="257" t="n">
        <f aca="false">G64</f>
        <v>1135034.18</v>
      </c>
    </row>
    <row r="64" customFormat="false" ht="29.25" hidden="false" customHeight="true" outlineLevel="0" collapsed="false">
      <c r="A64" s="205" t="s">
        <v>266</v>
      </c>
      <c r="B64" s="207" t="s">
        <v>203</v>
      </c>
      <c r="C64" s="209" t="s">
        <v>217</v>
      </c>
      <c r="D64" s="209" t="s">
        <v>265</v>
      </c>
      <c r="E64" s="209" t="s">
        <v>267</v>
      </c>
      <c r="F64" s="209"/>
      <c r="G64" s="257" t="n">
        <f aca="false">G65</f>
        <v>1135034.18</v>
      </c>
    </row>
    <row r="65" customFormat="false" ht="29.25" hidden="false" customHeight="true" outlineLevel="0" collapsed="false">
      <c r="A65" s="205" t="s">
        <v>222</v>
      </c>
      <c r="B65" s="207" t="s">
        <v>203</v>
      </c>
      <c r="C65" s="209" t="s">
        <v>217</v>
      </c>
      <c r="D65" s="209" t="s">
        <v>265</v>
      </c>
      <c r="E65" s="209" t="s">
        <v>267</v>
      </c>
      <c r="F65" s="209" t="s">
        <v>223</v>
      </c>
      <c r="G65" s="257" t="n">
        <f aca="false">'расходы на 2026-2028'!U101</f>
        <v>1135034.18</v>
      </c>
    </row>
    <row r="66" customFormat="false" ht="19.5" hidden="false" customHeight="true" outlineLevel="0" collapsed="false">
      <c r="A66" s="205" t="s">
        <v>268</v>
      </c>
      <c r="B66" s="207" t="s">
        <v>203</v>
      </c>
      <c r="C66" s="209" t="s">
        <v>217</v>
      </c>
      <c r="D66" s="209" t="s">
        <v>269</v>
      </c>
      <c r="E66" s="209"/>
      <c r="F66" s="209"/>
      <c r="G66" s="228" t="n">
        <f aca="false">G67</f>
        <v>3248548.01</v>
      </c>
    </row>
    <row r="67" customFormat="false" ht="38.25" hidden="false" customHeight="false" outlineLevel="0" collapsed="false">
      <c r="A67" s="205" t="s">
        <v>208</v>
      </c>
      <c r="B67" s="207" t="s">
        <v>203</v>
      </c>
      <c r="C67" s="209" t="s">
        <v>217</v>
      </c>
      <c r="D67" s="209" t="s">
        <v>269</v>
      </c>
      <c r="E67" s="209" t="s">
        <v>270</v>
      </c>
      <c r="F67" s="207"/>
      <c r="G67" s="210" t="n">
        <f aca="false">G68</f>
        <v>3248548.01</v>
      </c>
    </row>
    <row r="68" customFormat="false" ht="12.75" hidden="false" customHeight="false" outlineLevel="0" collapsed="false">
      <c r="A68" s="205" t="s">
        <v>231</v>
      </c>
      <c r="B68" s="207" t="s">
        <v>203</v>
      </c>
      <c r="C68" s="209" t="s">
        <v>217</v>
      </c>
      <c r="D68" s="209" t="s">
        <v>269</v>
      </c>
      <c r="E68" s="209" t="s">
        <v>271</v>
      </c>
      <c r="F68" s="207"/>
      <c r="G68" s="210" t="n">
        <f aca="false">G69</f>
        <v>3248548.01</v>
      </c>
    </row>
    <row r="69" customFormat="false" ht="42" hidden="false" customHeight="true" outlineLevel="0" collapsed="false">
      <c r="A69" s="205" t="s">
        <v>252</v>
      </c>
      <c r="B69" s="207" t="s">
        <v>203</v>
      </c>
      <c r="C69" s="209" t="s">
        <v>217</v>
      </c>
      <c r="D69" s="209" t="s">
        <v>269</v>
      </c>
      <c r="E69" s="207" t="s">
        <v>272</v>
      </c>
      <c r="F69" s="209"/>
      <c r="G69" s="210" t="n">
        <f aca="false">G70</f>
        <v>3248548.01</v>
      </c>
    </row>
    <row r="70" customFormat="false" ht="31.5" hidden="false" customHeight="true" outlineLevel="0" collapsed="false">
      <c r="A70" s="205" t="s">
        <v>214</v>
      </c>
      <c r="B70" s="207" t="s">
        <v>203</v>
      </c>
      <c r="C70" s="209" t="s">
        <v>217</v>
      </c>
      <c r="D70" s="209" t="s">
        <v>269</v>
      </c>
      <c r="E70" s="207" t="s">
        <v>272</v>
      </c>
      <c r="F70" s="258" t="s">
        <v>215</v>
      </c>
      <c r="G70" s="257" t="n">
        <f aca="false">'расходы на 2026-2028'!U113</f>
        <v>3248548.01</v>
      </c>
    </row>
    <row r="71" customFormat="false" ht="18" hidden="false" customHeight="true" outlineLevel="0" collapsed="false">
      <c r="A71" s="259" t="s">
        <v>273</v>
      </c>
      <c r="B71" s="260" t="s">
        <v>203</v>
      </c>
      <c r="C71" s="254" t="s">
        <v>274</v>
      </c>
      <c r="D71" s="254"/>
      <c r="E71" s="261"/>
      <c r="F71" s="254"/>
      <c r="G71" s="262" t="n">
        <f aca="false">G72</f>
        <v>1755000</v>
      </c>
    </row>
    <row r="72" customFormat="false" ht="12.75" hidden="false" customHeight="false" outlineLevel="0" collapsed="false">
      <c r="A72" s="205" t="s">
        <v>275</v>
      </c>
      <c r="B72" s="206" t="s">
        <v>203</v>
      </c>
      <c r="C72" s="209" t="s">
        <v>274</v>
      </c>
      <c r="D72" s="209" t="s">
        <v>239</v>
      </c>
      <c r="E72" s="263"/>
      <c r="F72" s="209"/>
      <c r="G72" s="264" t="n">
        <f aca="false">G73</f>
        <v>1755000</v>
      </c>
    </row>
    <row r="73" customFormat="false" ht="51" hidden="false" customHeight="false" outlineLevel="0" collapsed="false">
      <c r="A73" s="201" t="s">
        <v>276</v>
      </c>
      <c r="B73" s="206" t="s">
        <v>203</v>
      </c>
      <c r="C73" s="209" t="s">
        <v>274</v>
      </c>
      <c r="D73" s="209" t="s">
        <v>239</v>
      </c>
      <c r="E73" s="263" t="s">
        <v>277</v>
      </c>
      <c r="F73" s="235"/>
      <c r="G73" s="265" t="n">
        <f aca="false">G74</f>
        <v>1755000</v>
      </c>
    </row>
    <row r="74" customFormat="false" ht="25.5" hidden="false" customHeight="false" outlineLevel="0" collapsed="false">
      <c r="A74" s="201" t="s">
        <v>278</v>
      </c>
      <c r="B74" s="206" t="s">
        <v>203</v>
      </c>
      <c r="C74" s="209" t="s">
        <v>274</v>
      </c>
      <c r="D74" s="209" t="s">
        <v>239</v>
      </c>
      <c r="E74" s="263" t="s">
        <v>279</v>
      </c>
      <c r="F74" s="235"/>
      <c r="G74" s="265" t="n">
        <f aca="false">G75</f>
        <v>1755000</v>
      </c>
    </row>
    <row r="75" customFormat="false" ht="38.25" hidden="false" customHeight="false" outlineLevel="0" collapsed="false">
      <c r="A75" s="201" t="s">
        <v>280</v>
      </c>
      <c r="B75" s="206" t="s">
        <v>203</v>
      </c>
      <c r="C75" s="209" t="s">
        <v>274</v>
      </c>
      <c r="D75" s="209" t="s">
        <v>239</v>
      </c>
      <c r="E75" s="263" t="s">
        <v>281</v>
      </c>
      <c r="F75" s="209"/>
      <c r="G75" s="265" t="n">
        <f aca="false">G76</f>
        <v>1755000</v>
      </c>
    </row>
    <row r="76" customFormat="false" ht="31.5" hidden="false" customHeight="true" outlineLevel="0" collapsed="false">
      <c r="A76" s="205" t="s">
        <v>222</v>
      </c>
      <c r="B76" s="206" t="s">
        <v>203</v>
      </c>
      <c r="C76" s="209" t="s">
        <v>274</v>
      </c>
      <c r="D76" s="209" t="s">
        <v>239</v>
      </c>
      <c r="E76" s="263" t="s">
        <v>281</v>
      </c>
      <c r="F76" s="209" t="s">
        <v>223</v>
      </c>
      <c r="G76" s="265" t="n">
        <f aca="false">'расходы на 2026-2028'!U121</f>
        <v>1755000</v>
      </c>
    </row>
    <row r="77" customFormat="false" ht="12.75" hidden="false" customHeight="false" outlineLevel="0" collapsed="false">
      <c r="A77" s="259" t="s">
        <v>282</v>
      </c>
      <c r="B77" s="266" t="s">
        <v>203</v>
      </c>
      <c r="C77" s="254" t="s">
        <v>283</v>
      </c>
      <c r="D77" s="254"/>
      <c r="E77" s="254"/>
      <c r="F77" s="254"/>
      <c r="G77" s="267" t="n">
        <f aca="false">G79+G86</f>
        <v>5294300</v>
      </c>
    </row>
    <row r="78" customFormat="false" ht="12.75" hidden="false" customHeight="false" outlineLevel="0" collapsed="false">
      <c r="A78" s="268" t="s">
        <v>284</v>
      </c>
      <c r="B78" s="225" t="s">
        <v>203</v>
      </c>
      <c r="C78" s="269" t="s">
        <v>283</v>
      </c>
      <c r="D78" s="269" t="s">
        <v>205</v>
      </c>
      <c r="E78" s="270"/>
      <c r="F78" s="270"/>
      <c r="G78" s="257" t="n">
        <f aca="false">G79</f>
        <v>3559300</v>
      </c>
    </row>
    <row r="79" customFormat="false" ht="25.5" hidden="false" customHeight="false" outlineLevel="0" collapsed="false">
      <c r="A79" s="201" t="s">
        <v>285</v>
      </c>
      <c r="B79" s="243" t="s">
        <v>203</v>
      </c>
      <c r="C79" s="209" t="s">
        <v>283</v>
      </c>
      <c r="D79" s="207" t="s">
        <v>205</v>
      </c>
      <c r="E79" s="209" t="s">
        <v>286</v>
      </c>
      <c r="F79" s="207"/>
      <c r="G79" s="230" t="n">
        <f aca="false">G80</f>
        <v>3559300</v>
      </c>
    </row>
    <row r="80" customFormat="false" ht="49.5" hidden="false" customHeight="true" outlineLevel="0" collapsed="false">
      <c r="A80" s="201" t="s">
        <v>287</v>
      </c>
      <c r="B80" s="243" t="s">
        <v>203</v>
      </c>
      <c r="C80" s="209" t="s">
        <v>283</v>
      </c>
      <c r="D80" s="207" t="s">
        <v>205</v>
      </c>
      <c r="E80" s="209" t="s">
        <v>288</v>
      </c>
      <c r="F80" s="207"/>
      <c r="G80" s="230" t="n">
        <f aca="false">G81</f>
        <v>3559300</v>
      </c>
    </row>
    <row r="81" customFormat="false" ht="46.5" hidden="false" customHeight="true" outlineLevel="0" collapsed="false">
      <c r="A81" s="201" t="s">
        <v>289</v>
      </c>
      <c r="B81" s="243" t="s">
        <v>203</v>
      </c>
      <c r="C81" s="209" t="s">
        <v>283</v>
      </c>
      <c r="D81" s="207" t="s">
        <v>205</v>
      </c>
      <c r="E81" s="209" t="s">
        <v>290</v>
      </c>
      <c r="F81" s="207"/>
      <c r="G81" s="230" t="n">
        <f aca="false">G82</f>
        <v>3559300</v>
      </c>
    </row>
    <row r="82" customFormat="false" ht="25.5" hidden="false" customHeight="false" outlineLevel="0" collapsed="false">
      <c r="A82" s="201" t="s">
        <v>291</v>
      </c>
      <c r="B82" s="243" t="s">
        <v>203</v>
      </c>
      <c r="C82" s="209" t="s">
        <v>283</v>
      </c>
      <c r="D82" s="207" t="s">
        <v>205</v>
      </c>
      <c r="E82" s="209" t="s">
        <v>292</v>
      </c>
      <c r="F82" s="209"/>
      <c r="G82" s="230" t="n">
        <f aca="false">G83+G84+G85</f>
        <v>3559300</v>
      </c>
    </row>
    <row r="83" customFormat="false" ht="12.75" hidden="false" customHeight="false" outlineLevel="0" collapsed="false">
      <c r="A83" s="205" t="s">
        <v>293</v>
      </c>
      <c r="B83" s="243" t="s">
        <v>203</v>
      </c>
      <c r="C83" s="209" t="s">
        <v>283</v>
      </c>
      <c r="D83" s="207" t="s">
        <v>205</v>
      </c>
      <c r="E83" s="209" t="s">
        <v>292</v>
      </c>
      <c r="F83" s="209" t="s">
        <v>294</v>
      </c>
      <c r="G83" s="230" t="n">
        <f aca="false">'расходы на 2026-2028'!U138</f>
        <v>2068300</v>
      </c>
    </row>
    <row r="84" customFormat="false" ht="24.75" hidden="false" customHeight="true" outlineLevel="0" collapsed="false">
      <c r="A84" s="205" t="s">
        <v>222</v>
      </c>
      <c r="B84" s="243" t="s">
        <v>203</v>
      </c>
      <c r="C84" s="271" t="s">
        <v>283</v>
      </c>
      <c r="D84" s="258" t="s">
        <v>205</v>
      </c>
      <c r="E84" s="209" t="s">
        <v>292</v>
      </c>
      <c r="F84" s="209" t="s">
        <v>223</v>
      </c>
      <c r="G84" s="230" t="n">
        <f aca="false">'расходы на 2026-2028'!U139+'расходы на 2026-2028'!U140</f>
        <v>1490000</v>
      </c>
    </row>
    <row r="85" customFormat="false" ht="12.75" hidden="false" customHeight="false" outlineLevel="0" collapsed="false">
      <c r="A85" s="272" t="s">
        <v>295</v>
      </c>
      <c r="B85" s="243" t="s">
        <v>203</v>
      </c>
      <c r="C85" s="271" t="s">
        <v>283</v>
      </c>
      <c r="D85" s="258" t="s">
        <v>205</v>
      </c>
      <c r="E85" s="209" t="s">
        <v>292</v>
      </c>
      <c r="F85" s="209" t="s">
        <v>225</v>
      </c>
      <c r="G85" s="230" t="n">
        <f aca="false">'расходы на 2026-2028'!U141</f>
        <v>1000</v>
      </c>
    </row>
    <row r="86" customFormat="false" ht="12.75" hidden="false" customHeight="false" outlineLevel="0" collapsed="false">
      <c r="A86" s="205" t="s">
        <v>296</v>
      </c>
      <c r="B86" s="243" t="s">
        <v>203</v>
      </c>
      <c r="C86" s="209" t="s">
        <v>283</v>
      </c>
      <c r="D86" s="209" t="s">
        <v>217</v>
      </c>
      <c r="E86" s="209"/>
      <c r="F86" s="209"/>
      <c r="G86" s="265" t="n">
        <f aca="false">G90</f>
        <v>1735000</v>
      </c>
    </row>
    <row r="87" customFormat="false" ht="25.5" hidden="false" customHeight="false" outlineLevel="0" collapsed="false">
      <c r="A87" s="205" t="s">
        <v>285</v>
      </c>
      <c r="B87" s="243" t="s">
        <v>203</v>
      </c>
      <c r="C87" s="209" t="s">
        <v>283</v>
      </c>
      <c r="D87" s="207" t="s">
        <v>217</v>
      </c>
      <c r="E87" s="209" t="s">
        <v>286</v>
      </c>
      <c r="F87" s="209"/>
      <c r="G87" s="265" t="n">
        <f aca="false">G88</f>
        <v>1735000</v>
      </c>
    </row>
    <row r="88" customFormat="false" ht="38.25" hidden="false" customHeight="false" outlineLevel="0" collapsed="false">
      <c r="A88" s="205" t="s">
        <v>297</v>
      </c>
      <c r="B88" s="243" t="s">
        <v>203</v>
      </c>
      <c r="C88" s="209" t="s">
        <v>283</v>
      </c>
      <c r="D88" s="207" t="s">
        <v>217</v>
      </c>
      <c r="E88" s="209" t="s">
        <v>288</v>
      </c>
      <c r="F88" s="235"/>
      <c r="G88" s="265" t="n">
        <f aca="false">G89</f>
        <v>1735000</v>
      </c>
    </row>
    <row r="89" customFormat="false" ht="12.75" hidden="false" customHeight="false" outlineLevel="0" collapsed="false">
      <c r="A89" s="272" t="s">
        <v>298</v>
      </c>
      <c r="B89" s="243" t="s">
        <v>203</v>
      </c>
      <c r="C89" s="209" t="s">
        <v>283</v>
      </c>
      <c r="D89" s="209" t="s">
        <v>217</v>
      </c>
      <c r="E89" s="209" t="s">
        <v>299</v>
      </c>
      <c r="F89" s="235"/>
      <c r="G89" s="265" t="n">
        <f aca="false">G90</f>
        <v>1735000</v>
      </c>
    </row>
    <row r="90" customFormat="false" ht="38.25" hidden="false" customHeight="false" outlineLevel="0" collapsed="false">
      <c r="A90" s="205" t="s">
        <v>252</v>
      </c>
      <c r="B90" s="243" t="s">
        <v>203</v>
      </c>
      <c r="C90" s="207" t="s">
        <v>283</v>
      </c>
      <c r="D90" s="207" t="s">
        <v>217</v>
      </c>
      <c r="E90" s="207" t="s">
        <v>300</v>
      </c>
      <c r="F90" s="209"/>
      <c r="G90" s="210" t="n">
        <f aca="false">G91+G92</f>
        <v>1735000</v>
      </c>
    </row>
    <row r="91" customFormat="false" ht="25.5" hidden="false" customHeight="false" outlineLevel="0" collapsed="false">
      <c r="A91" s="205" t="s">
        <v>214</v>
      </c>
      <c r="B91" s="243" t="s">
        <v>203</v>
      </c>
      <c r="C91" s="207" t="s">
        <v>283</v>
      </c>
      <c r="D91" s="207" t="s">
        <v>217</v>
      </c>
      <c r="E91" s="207" t="s">
        <v>300</v>
      </c>
      <c r="F91" s="258" t="s">
        <v>215</v>
      </c>
      <c r="G91" s="210" t="n">
        <f aca="false">'расходы на 2026-2028'!U159</f>
        <v>1590000</v>
      </c>
    </row>
    <row r="92" customFormat="false" ht="32.25" hidden="false" customHeight="true" outlineLevel="0" collapsed="false">
      <c r="A92" s="205" t="s">
        <v>222</v>
      </c>
      <c r="B92" s="273" t="s">
        <v>203</v>
      </c>
      <c r="C92" s="202" t="s">
        <v>283</v>
      </c>
      <c r="D92" s="202" t="s">
        <v>217</v>
      </c>
      <c r="E92" s="202" t="s">
        <v>300</v>
      </c>
      <c r="F92" s="203" t="s">
        <v>223</v>
      </c>
      <c r="G92" s="204" t="n">
        <f aca="false">'расходы на 2026-2028'!U160+'расходы на 2026-2028'!U161</f>
        <v>145000</v>
      </c>
    </row>
    <row r="93" customFormat="false" ht="15.6" hidden="false" customHeight="true" outlineLevel="0" collapsed="false">
      <c r="A93" s="274" t="s">
        <v>301</v>
      </c>
      <c r="B93" s="273" t="s">
        <v>203</v>
      </c>
      <c r="C93" s="273" t="s">
        <v>247</v>
      </c>
      <c r="D93" s="202"/>
      <c r="E93" s="202"/>
      <c r="F93" s="203"/>
      <c r="G93" s="204" t="n">
        <f aca="false">G94+G99</f>
        <v>226420</v>
      </c>
    </row>
    <row r="94" customFormat="false" ht="12.75" hidden="false" customHeight="false" outlineLevel="0" collapsed="false">
      <c r="A94" s="205" t="s">
        <v>302</v>
      </c>
      <c r="B94" s="243" t="s">
        <v>203</v>
      </c>
      <c r="C94" s="243" t="s">
        <v>247</v>
      </c>
      <c r="D94" s="207" t="s">
        <v>205</v>
      </c>
      <c r="E94" s="207"/>
      <c r="F94" s="209"/>
      <c r="G94" s="210" t="n">
        <f aca="false">G95</f>
        <v>180000</v>
      </c>
    </row>
    <row r="95" customFormat="false" ht="25.5" hidden="false" customHeight="false" outlineLevel="0" collapsed="false">
      <c r="A95" s="215" t="s">
        <v>303</v>
      </c>
      <c r="B95" s="243" t="s">
        <v>203</v>
      </c>
      <c r="C95" s="243" t="s">
        <v>247</v>
      </c>
      <c r="D95" s="207" t="s">
        <v>205</v>
      </c>
      <c r="E95" s="207" t="s">
        <v>304</v>
      </c>
      <c r="F95" s="209"/>
      <c r="G95" s="210" t="n">
        <f aca="false">G96</f>
        <v>180000</v>
      </c>
    </row>
    <row r="96" customFormat="false" ht="18.75" hidden="false" customHeight="true" outlineLevel="0" collapsed="false">
      <c r="A96" s="217" t="s">
        <v>305</v>
      </c>
      <c r="B96" s="243" t="s">
        <v>203</v>
      </c>
      <c r="C96" s="243" t="s">
        <v>247</v>
      </c>
      <c r="D96" s="207" t="s">
        <v>205</v>
      </c>
      <c r="E96" s="207" t="s">
        <v>306</v>
      </c>
      <c r="F96" s="209"/>
      <c r="G96" s="210" t="n">
        <f aca="false">G97</f>
        <v>180000</v>
      </c>
    </row>
    <row r="97" customFormat="false" ht="16.9" hidden="false" customHeight="true" outlineLevel="0" collapsed="false">
      <c r="A97" s="275" t="s">
        <v>307</v>
      </c>
      <c r="B97" s="243" t="s">
        <v>203</v>
      </c>
      <c r="C97" s="243" t="s">
        <v>247</v>
      </c>
      <c r="D97" s="207" t="s">
        <v>205</v>
      </c>
      <c r="E97" s="276" t="s">
        <v>308</v>
      </c>
      <c r="F97" s="209"/>
      <c r="G97" s="210" t="n">
        <f aca="false">G98</f>
        <v>180000</v>
      </c>
    </row>
    <row r="98" customFormat="false" ht="20.25" hidden="false" customHeight="true" outlineLevel="0" collapsed="false">
      <c r="A98" s="277" t="s">
        <v>309</v>
      </c>
      <c r="B98" s="278" t="s">
        <v>203</v>
      </c>
      <c r="C98" s="278" t="s">
        <v>247</v>
      </c>
      <c r="D98" s="209" t="s">
        <v>205</v>
      </c>
      <c r="E98" s="276" t="s">
        <v>308</v>
      </c>
      <c r="F98" s="209" t="s">
        <v>310</v>
      </c>
      <c r="G98" s="210" t="n">
        <f aca="false">'расходы на 2026-2028'!U171</f>
        <v>180000</v>
      </c>
    </row>
    <row r="99" customFormat="false" ht="12.75" hidden="false" customHeight="false" outlineLevel="0" collapsed="false">
      <c r="A99" s="275" t="s">
        <v>311</v>
      </c>
      <c r="B99" s="279" t="s">
        <v>203</v>
      </c>
      <c r="C99" s="280" t="s">
        <v>247</v>
      </c>
      <c r="D99" s="280" t="s">
        <v>239</v>
      </c>
      <c r="E99" s="281"/>
      <c r="F99" s="281"/>
      <c r="G99" s="282" t="n">
        <f aca="false">G100</f>
        <v>46420</v>
      </c>
    </row>
    <row r="100" customFormat="false" ht="31.5" hidden="false" customHeight="true" outlineLevel="0" collapsed="false">
      <c r="A100" s="275" t="s">
        <v>312</v>
      </c>
      <c r="B100" s="279" t="s">
        <v>203</v>
      </c>
      <c r="C100" s="280" t="s">
        <v>247</v>
      </c>
      <c r="D100" s="280" t="s">
        <v>239</v>
      </c>
      <c r="E100" s="276" t="s">
        <v>313</v>
      </c>
      <c r="F100" s="209"/>
      <c r="G100" s="210" t="n">
        <f aca="false">G101</f>
        <v>46420</v>
      </c>
    </row>
    <row r="101" customFormat="false" ht="17.25" hidden="false" customHeight="true" outlineLevel="0" collapsed="false">
      <c r="A101" s="283" t="s">
        <v>314</v>
      </c>
      <c r="B101" s="279" t="s">
        <v>203</v>
      </c>
      <c r="C101" s="280" t="s">
        <v>247</v>
      </c>
      <c r="D101" s="280" t="s">
        <v>239</v>
      </c>
      <c r="E101" s="276" t="s">
        <v>313</v>
      </c>
      <c r="F101" s="209" t="s">
        <v>294</v>
      </c>
      <c r="G101" s="282" t="n">
        <f aca="false">'расходы на 2026-2028'!U176</f>
        <v>46420</v>
      </c>
    </row>
    <row r="102" customFormat="false" ht="25.5" hidden="true" customHeight="false" outlineLevel="0" collapsed="false">
      <c r="A102" s="284" t="s">
        <v>315</v>
      </c>
      <c r="B102" s="285" t="s">
        <v>203</v>
      </c>
      <c r="C102" s="286" t="s">
        <v>316</v>
      </c>
      <c r="D102" s="287" t="s">
        <v>239</v>
      </c>
      <c r="E102" s="288"/>
      <c r="F102" s="289"/>
      <c r="G102" s="290" t="e">
        <f aca="false">G103</f>
        <v>#REF!</v>
      </c>
    </row>
    <row r="103" customFormat="false" ht="45.75" hidden="true" customHeight="true" outlineLevel="0" collapsed="false">
      <c r="A103" s="291" t="s">
        <v>229</v>
      </c>
      <c r="B103" s="292" t="s">
        <v>203</v>
      </c>
      <c r="C103" s="293" t="s">
        <v>316</v>
      </c>
      <c r="D103" s="293" t="s">
        <v>239</v>
      </c>
      <c r="E103" s="294" t="s">
        <v>209</v>
      </c>
      <c r="F103" s="295"/>
      <c r="G103" s="282" t="e">
        <f aca="false">G104</f>
        <v>#REF!</v>
      </c>
    </row>
    <row r="104" customFormat="false" ht="17.25" hidden="true" customHeight="true" outlineLevel="0" collapsed="false">
      <c r="A104" s="296" t="s">
        <v>231</v>
      </c>
      <c r="B104" s="292" t="s">
        <v>203</v>
      </c>
      <c r="C104" s="293" t="s">
        <v>316</v>
      </c>
      <c r="D104" s="293" t="s">
        <v>239</v>
      </c>
      <c r="E104" s="294" t="s">
        <v>271</v>
      </c>
      <c r="F104" s="295"/>
      <c r="G104" s="282" t="e">
        <f aca="false">G105</f>
        <v>#REF!</v>
      </c>
    </row>
    <row r="105" customFormat="false" ht="94.5" hidden="true" customHeight="false" outlineLevel="0" collapsed="false">
      <c r="A105" s="297" t="s">
        <v>317</v>
      </c>
      <c r="B105" s="292" t="s">
        <v>203</v>
      </c>
      <c r="C105" s="293" t="s">
        <v>316</v>
      </c>
      <c r="D105" s="293" t="s">
        <v>239</v>
      </c>
      <c r="E105" s="294" t="s">
        <v>318</v>
      </c>
      <c r="F105" s="295"/>
      <c r="G105" s="282" t="e">
        <f aca="false">G106</f>
        <v>#REF!</v>
      </c>
    </row>
    <row r="106" customFormat="false" ht="12.75" hidden="true" customHeight="false" outlineLevel="0" collapsed="false">
      <c r="A106" s="296" t="s">
        <v>319</v>
      </c>
      <c r="B106" s="298" t="s">
        <v>203</v>
      </c>
      <c r="C106" s="298" t="s">
        <v>316</v>
      </c>
      <c r="D106" s="298" t="s">
        <v>239</v>
      </c>
      <c r="E106" s="299" t="s">
        <v>318</v>
      </c>
      <c r="F106" s="300" t="s">
        <v>320</v>
      </c>
      <c r="G106" s="282" t="e">
        <f aca="false">#REF!</f>
        <v>#REF!</v>
      </c>
    </row>
    <row r="107" customFormat="false" ht="12.75" hidden="true" customHeight="false" outlineLevel="0" collapsed="false">
      <c r="A107" s="283"/>
      <c r="B107" s="279"/>
      <c r="C107" s="301"/>
      <c r="D107" s="280"/>
      <c r="E107" s="216"/>
      <c r="F107" s="209"/>
      <c r="G107" s="282"/>
    </row>
  </sheetData>
  <mergeCells count="13">
    <mergeCell ref="B1:G1"/>
    <mergeCell ref="A2:G2"/>
    <mergeCell ref="B3:G3"/>
    <mergeCell ref="A4:G4"/>
    <mergeCell ref="B5:G5"/>
    <mergeCell ref="B6:G6"/>
    <mergeCell ref="B7:G7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2" width="44.28"/>
    <col collapsed="false" customWidth="true" hidden="false" outlineLevel="0" max="2" min="2" style="303" width="7.7"/>
    <col collapsed="false" customWidth="true" hidden="false" outlineLevel="0" max="3" min="3" style="303" width="5.71"/>
    <col collapsed="false" customWidth="true" hidden="false" outlineLevel="0" max="4" min="4" style="303" width="5.28"/>
    <col collapsed="false" customWidth="true" hidden="false" outlineLevel="0" max="5" min="5" style="303" width="11.56"/>
    <col collapsed="false" customWidth="true" hidden="false" outlineLevel="0" max="6" min="6" style="302" width="5.13"/>
    <col collapsed="false" customWidth="true" hidden="false" outlineLevel="0" max="7" min="7" style="302" width="15.28"/>
    <col collapsed="false" customWidth="true" hidden="false" outlineLevel="0" max="8" min="8" style="302" width="25.99"/>
    <col collapsed="false" customWidth="true" hidden="false" outlineLevel="0" max="9" min="9" style="302" width="0.7"/>
    <col collapsed="false" customWidth="true" hidden="false" outlineLevel="0" max="10" min="10" style="302" width="12.28"/>
    <col collapsed="false" customWidth="false" hidden="false" outlineLevel="0" max="257" min="11" style="302" width="9.14"/>
  </cols>
  <sheetData>
    <row r="1" customFormat="false" ht="15" hidden="false" customHeight="true" outlineLevel="0" collapsed="false">
      <c r="A1" s="177"/>
      <c r="B1" s="178" t="s">
        <v>321</v>
      </c>
      <c r="C1" s="178"/>
      <c r="D1" s="178"/>
      <c r="E1" s="178"/>
      <c r="F1" s="178"/>
      <c r="G1" s="178"/>
      <c r="H1" s="178"/>
      <c r="I1" s="304"/>
      <c r="J1" s="304"/>
    </row>
    <row r="2" customFormat="false" ht="15" hidden="false" customHeight="true" outlineLevel="0" collapsed="false">
      <c r="A2" s="180"/>
      <c r="B2" s="178" t="s">
        <v>174</v>
      </c>
      <c r="C2" s="178"/>
      <c r="D2" s="178"/>
      <c r="E2" s="178"/>
      <c r="F2" s="178"/>
      <c r="G2" s="178"/>
      <c r="H2" s="178"/>
      <c r="I2" s="305"/>
      <c r="J2" s="305"/>
    </row>
    <row r="3" customFormat="false" ht="15" hidden="false" customHeight="true" outlineLevel="0" collapsed="false">
      <c r="A3" s="180"/>
      <c r="B3" s="306"/>
      <c r="C3" s="306"/>
      <c r="D3" s="306"/>
      <c r="E3" s="306"/>
      <c r="F3" s="179" t="s">
        <v>191</v>
      </c>
      <c r="G3" s="179"/>
      <c r="H3" s="179"/>
      <c r="I3" s="305"/>
      <c r="J3" s="305"/>
    </row>
    <row r="4" customFormat="false" ht="15" hidden="false" customHeight="false" outlineLevel="0" collapsed="false">
      <c r="A4" s="178" t="s">
        <v>190</v>
      </c>
      <c r="B4" s="178"/>
      <c r="C4" s="178"/>
      <c r="D4" s="178"/>
      <c r="E4" s="178"/>
      <c r="F4" s="178"/>
      <c r="G4" s="178"/>
      <c r="H4" s="178"/>
      <c r="I4" s="304"/>
      <c r="J4" s="304"/>
    </row>
    <row r="5" customFormat="false" ht="15" hidden="false" customHeight="true" outlineLevel="0" collapsed="false">
      <c r="A5" s="177"/>
      <c r="B5" s="178" t="s">
        <v>191</v>
      </c>
      <c r="C5" s="178"/>
      <c r="D5" s="178"/>
      <c r="E5" s="178"/>
      <c r="F5" s="178"/>
      <c r="G5" s="178"/>
      <c r="H5" s="178"/>
      <c r="I5" s="304"/>
      <c r="J5" s="304"/>
    </row>
    <row r="6" customFormat="false" ht="15" hidden="false" customHeight="true" outlineLevel="0" collapsed="false">
      <c r="A6" s="177"/>
      <c r="B6" s="182" t="s">
        <v>177</v>
      </c>
      <c r="C6" s="182"/>
      <c r="D6" s="182"/>
      <c r="E6" s="182"/>
      <c r="F6" s="182"/>
      <c r="G6" s="182"/>
      <c r="H6" s="182"/>
      <c r="I6" s="304"/>
      <c r="J6" s="304"/>
    </row>
    <row r="7" customFormat="false" ht="15" hidden="false" customHeight="true" outlineLevel="0" collapsed="false">
      <c r="A7" s="177"/>
      <c r="B7" s="307"/>
      <c r="C7" s="307"/>
      <c r="D7" s="307"/>
      <c r="E7" s="54" t="s">
        <v>322</v>
      </c>
      <c r="F7" s="307"/>
      <c r="G7" s="308" t="s">
        <v>323</v>
      </c>
      <c r="H7" s="308"/>
      <c r="I7" s="304"/>
      <c r="J7" s="304"/>
    </row>
    <row r="8" customFormat="false" ht="10.5" hidden="false" customHeight="true" outlineLevel="0" collapsed="false">
      <c r="A8" s="184" t="s">
        <v>194</v>
      </c>
      <c r="B8" s="176"/>
      <c r="C8" s="176"/>
      <c r="D8" s="176"/>
      <c r="E8" s="176"/>
      <c r="F8" s="175"/>
      <c r="G8" s="175"/>
      <c r="H8" s="175"/>
    </row>
    <row r="9" customFormat="false" ht="12.75" hidden="true" customHeight="true" outlineLevel="0" collapsed="false">
      <c r="A9" s="185"/>
      <c r="B9" s="176"/>
      <c r="C9" s="176"/>
      <c r="D9" s="176"/>
      <c r="E9" s="176"/>
      <c r="F9" s="175"/>
      <c r="G9" s="175"/>
      <c r="H9" s="175"/>
    </row>
    <row r="10" customFormat="false" ht="14.25" hidden="false" customHeight="true" outlineLevel="0" collapsed="false">
      <c r="A10" s="186" t="s">
        <v>195</v>
      </c>
      <c r="B10" s="186"/>
      <c r="C10" s="186"/>
      <c r="D10" s="186"/>
      <c r="E10" s="186"/>
      <c r="F10" s="186"/>
      <c r="G10" s="186"/>
      <c r="H10" s="186"/>
    </row>
    <row r="11" customFormat="false" ht="14.25" hidden="false" customHeight="true" outlineLevel="0" collapsed="false">
      <c r="A11" s="186" t="s">
        <v>324</v>
      </c>
      <c r="B11" s="186"/>
      <c r="C11" s="186"/>
      <c r="D11" s="186"/>
      <c r="E11" s="186"/>
      <c r="F11" s="186"/>
      <c r="G11" s="186"/>
      <c r="H11" s="186"/>
    </row>
    <row r="12" customFormat="false" ht="9" hidden="false" customHeight="true" outlineLevel="0" collapsed="false">
      <c r="A12" s="187"/>
      <c r="B12" s="187"/>
      <c r="C12" s="187"/>
      <c r="D12" s="187"/>
      <c r="E12" s="187"/>
      <c r="F12" s="187"/>
      <c r="G12" s="187"/>
      <c r="H12" s="187"/>
    </row>
    <row r="13" customFormat="false" ht="1.5" hidden="true" customHeight="true" outlineLevel="0" collapsed="false">
      <c r="A13" s="188"/>
      <c r="B13" s="188"/>
      <c r="C13" s="188"/>
      <c r="D13" s="188"/>
      <c r="E13" s="188"/>
      <c r="F13" s="188"/>
      <c r="G13" s="188"/>
      <c r="H13" s="188"/>
    </row>
    <row r="14" customFormat="false" ht="12.75" hidden="true" customHeight="true" outlineLevel="0" collapsed="false">
      <c r="A14" s="186"/>
      <c r="B14" s="186"/>
      <c r="C14" s="186"/>
      <c r="D14" s="186"/>
      <c r="E14" s="186"/>
      <c r="F14" s="186"/>
      <c r="G14" s="186"/>
      <c r="H14" s="186"/>
    </row>
    <row r="15" customFormat="false" ht="12.75" hidden="true" customHeight="true" outlineLevel="0" collapsed="false">
      <c r="A15" s="187"/>
      <c r="B15" s="187"/>
      <c r="C15" s="187"/>
      <c r="D15" s="187"/>
      <c r="E15" s="187"/>
      <c r="F15" s="187"/>
      <c r="G15" s="187"/>
      <c r="H15" s="187"/>
    </row>
    <row r="16" customFormat="false" ht="25.5" hidden="false" customHeight="false" outlineLevel="0" collapsed="false">
      <c r="A16" s="189" t="s">
        <v>9</v>
      </c>
      <c r="B16" s="190"/>
      <c r="C16" s="191" t="s">
        <v>197</v>
      </c>
      <c r="D16" s="191" t="s">
        <v>198</v>
      </c>
      <c r="E16" s="191" t="s">
        <v>199</v>
      </c>
      <c r="F16" s="191" t="s">
        <v>200</v>
      </c>
      <c r="G16" s="192" t="s">
        <v>325</v>
      </c>
      <c r="H16" s="192" t="s">
        <v>326</v>
      </c>
    </row>
    <row r="17" customFormat="false" ht="25.5" hidden="false" customHeight="false" outlineLevel="0" collapsed="false">
      <c r="A17" s="309" t="s">
        <v>202</v>
      </c>
      <c r="B17" s="266" t="s">
        <v>203</v>
      </c>
      <c r="C17" s="203"/>
      <c r="D17" s="203"/>
      <c r="E17" s="203"/>
      <c r="F17" s="203"/>
      <c r="G17" s="310" t="n">
        <f aca="false">G18+G47+G70+G80+G92+G124+G43</f>
        <v>18803149.04</v>
      </c>
      <c r="H17" s="310" t="n">
        <f aca="false">H18+H47+H70+H80+H92+H124+H43</f>
        <v>20239232.17</v>
      </c>
    </row>
    <row r="18" customFormat="false" ht="21.75" hidden="false" customHeight="true" outlineLevel="0" collapsed="false">
      <c r="A18" s="309" t="s">
        <v>204</v>
      </c>
      <c r="B18" s="266" t="s">
        <v>203</v>
      </c>
      <c r="C18" s="254" t="s">
        <v>205</v>
      </c>
      <c r="D18" s="254"/>
      <c r="E18" s="254"/>
      <c r="F18" s="254"/>
      <c r="G18" s="267" t="n">
        <f aca="false">G19+G24+G33</f>
        <v>3361600</v>
      </c>
      <c r="H18" s="267" t="n">
        <f aca="false">H19+H24+H33</f>
        <v>3361600</v>
      </c>
    </row>
    <row r="19" customFormat="false" ht="38.25" hidden="false" customHeight="false" outlineLevel="0" collapsed="false">
      <c r="A19" s="311" t="s">
        <v>206</v>
      </c>
      <c r="B19" s="233" t="s">
        <v>203</v>
      </c>
      <c r="C19" s="233" t="s">
        <v>205</v>
      </c>
      <c r="D19" s="235" t="s">
        <v>207</v>
      </c>
      <c r="E19" s="235"/>
      <c r="F19" s="235"/>
      <c r="G19" s="312" t="n">
        <f aca="false">G20</f>
        <v>932000</v>
      </c>
      <c r="H19" s="313" t="n">
        <f aca="false">H20</f>
        <v>932000</v>
      </c>
    </row>
    <row r="20" customFormat="false" ht="51" hidden="false" customHeight="false" outlineLevel="0" collapsed="false">
      <c r="A20" s="205" t="s">
        <v>208</v>
      </c>
      <c r="B20" s="206" t="s">
        <v>203</v>
      </c>
      <c r="C20" s="207" t="s">
        <v>205</v>
      </c>
      <c r="D20" s="207" t="s">
        <v>207</v>
      </c>
      <c r="E20" s="208" t="s">
        <v>209</v>
      </c>
      <c r="F20" s="209"/>
      <c r="G20" s="314" t="n">
        <f aca="false">G21</f>
        <v>932000</v>
      </c>
      <c r="H20" s="210" t="n">
        <f aca="false">H21</f>
        <v>932000</v>
      </c>
    </row>
    <row r="21" customFormat="false" ht="25.5" hidden="false" customHeight="false" outlineLevel="0" collapsed="false">
      <c r="A21" s="205" t="s">
        <v>210</v>
      </c>
      <c r="B21" s="207" t="s">
        <v>203</v>
      </c>
      <c r="C21" s="207" t="s">
        <v>205</v>
      </c>
      <c r="D21" s="209" t="s">
        <v>207</v>
      </c>
      <c r="E21" s="211" t="s">
        <v>211</v>
      </c>
      <c r="F21" s="209"/>
      <c r="G21" s="314" t="n">
        <f aca="false">G22</f>
        <v>932000</v>
      </c>
      <c r="H21" s="210" t="n">
        <f aca="false">H22</f>
        <v>932000</v>
      </c>
    </row>
    <row r="22" customFormat="false" ht="14.25" hidden="false" customHeight="false" outlineLevel="0" collapsed="false">
      <c r="A22" s="205" t="s">
        <v>212</v>
      </c>
      <c r="B22" s="207" t="s">
        <v>203</v>
      </c>
      <c r="C22" s="207" t="s">
        <v>205</v>
      </c>
      <c r="D22" s="207" t="s">
        <v>207</v>
      </c>
      <c r="E22" s="211" t="s">
        <v>213</v>
      </c>
      <c r="F22" s="209"/>
      <c r="G22" s="314" t="n">
        <f aca="false">G23</f>
        <v>932000</v>
      </c>
      <c r="H22" s="210" t="n">
        <f aca="false">H23</f>
        <v>932000</v>
      </c>
    </row>
    <row r="23" customFormat="false" ht="14.25" hidden="false" customHeight="false" outlineLevel="0" collapsed="false">
      <c r="A23" s="205" t="s">
        <v>327</v>
      </c>
      <c r="B23" s="207" t="s">
        <v>203</v>
      </c>
      <c r="C23" s="207" t="s">
        <v>205</v>
      </c>
      <c r="D23" s="207" t="s">
        <v>207</v>
      </c>
      <c r="E23" s="211" t="s">
        <v>213</v>
      </c>
      <c r="F23" s="209" t="s">
        <v>215</v>
      </c>
      <c r="G23" s="315" t="n">
        <f aca="false">'расходы на 2026-2028'!V10</f>
        <v>932000</v>
      </c>
      <c r="H23" s="316" t="n">
        <f aca="false">'расходы на 2026-2028'!W10</f>
        <v>932000</v>
      </c>
    </row>
    <row r="24" customFormat="false" ht="51" hidden="false" customHeight="false" outlineLevel="0" collapsed="false">
      <c r="A24" s="311" t="s">
        <v>216</v>
      </c>
      <c r="B24" s="317" t="s">
        <v>203</v>
      </c>
      <c r="C24" s="233" t="s">
        <v>205</v>
      </c>
      <c r="D24" s="233" t="s">
        <v>217</v>
      </c>
      <c r="E24" s="233"/>
      <c r="F24" s="233"/>
      <c r="G24" s="312" t="n">
        <f aca="false">G25</f>
        <v>2379600</v>
      </c>
      <c r="H24" s="313" t="n">
        <f aca="false">H25</f>
        <v>2379600</v>
      </c>
    </row>
    <row r="25" customFormat="false" ht="51" hidden="false" customHeight="false" outlineLevel="0" collapsed="false">
      <c r="A25" s="205" t="s">
        <v>208</v>
      </c>
      <c r="B25" s="207" t="s">
        <v>203</v>
      </c>
      <c r="C25" s="207" t="s">
        <v>205</v>
      </c>
      <c r="D25" s="209" t="s">
        <v>217</v>
      </c>
      <c r="E25" s="208" t="s">
        <v>209</v>
      </c>
      <c r="F25" s="209"/>
      <c r="G25" s="314" t="n">
        <f aca="false">G26</f>
        <v>2379600</v>
      </c>
      <c r="H25" s="314" t="n">
        <f aca="false">H26</f>
        <v>2379600</v>
      </c>
    </row>
    <row r="26" customFormat="false" ht="25.5" hidden="false" customHeight="false" outlineLevel="0" collapsed="false">
      <c r="A26" s="205" t="s">
        <v>218</v>
      </c>
      <c r="B26" s="207" t="s">
        <v>203</v>
      </c>
      <c r="C26" s="207" t="s">
        <v>205</v>
      </c>
      <c r="D26" s="209" t="s">
        <v>217</v>
      </c>
      <c r="E26" s="213" t="s">
        <v>219</v>
      </c>
      <c r="F26" s="209"/>
      <c r="G26" s="314" t="n">
        <f aca="false">G27+G31</f>
        <v>2379600</v>
      </c>
      <c r="H26" s="314" t="n">
        <f aca="false">H27+H31</f>
        <v>2379600</v>
      </c>
    </row>
    <row r="27" customFormat="false" ht="14.25" hidden="false" customHeight="false" outlineLevel="0" collapsed="false">
      <c r="A27" s="205" t="s">
        <v>220</v>
      </c>
      <c r="B27" s="207" t="s">
        <v>203</v>
      </c>
      <c r="C27" s="207" t="s">
        <v>205</v>
      </c>
      <c r="D27" s="209" t="s">
        <v>217</v>
      </c>
      <c r="E27" s="213" t="s">
        <v>221</v>
      </c>
      <c r="F27" s="209"/>
      <c r="G27" s="314" t="n">
        <f aca="false">G28+G29+G30</f>
        <v>2378600</v>
      </c>
      <c r="H27" s="314" t="n">
        <f aca="false">H28+H29+H30</f>
        <v>2378600</v>
      </c>
    </row>
    <row r="28" customFormat="false" ht="25.5" hidden="false" customHeight="false" outlineLevel="0" collapsed="false">
      <c r="A28" s="205" t="s">
        <v>214</v>
      </c>
      <c r="B28" s="207" t="s">
        <v>203</v>
      </c>
      <c r="C28" s="207" t="s">
        <v>205</v>
      </c>
      <c r="D28" s="209" t="s">
        <v>217</v>
      </c>
      <c r="E28" s="213" t="s">
        <v>221</v>
      </c>
      <c r="F28" s="209" t="s">
        <v>215</v>
      </c>
      <c r="G28" s="314" t="n">
        <f aca="false">+'расходы на 2026-2028'!V17</f>
        <v>1438600</v>
      </c>
      <c r="H28" s="210" t="n">
        <f aca="false">'расходы на 2026-2028'!W17</f>
        <v>1438600</v>
      </c>
    </row>
    <row r="29" customFormat="false" ht="33.75" hidden="false" customHeight="true" outlineLevel="0" collapsed="false">
      <c r="A29" s="205" t="s">
        <v>222</v>
      </c>
      <c r="B29" s="207" t="s">
        <v>203</v>
      </c>
      <c r="C29" s="207" t="s">
        <v>205</v>
      </c>
      <c r="D29" s="209" t="s">
        <v>217</v>
      </c>
      <c r="E29" s="213" t="s">
        <v>221</v>
      </c>
      <c r="F29" s="209" t="s">
        <v>223</v>
      </c>
      <c r="G29" s="314" t="n">
        <f aca="false">'расходы на 2026-2028'!V18+'расходы на 2026-2028'!V19+'расходы на 2026-2028'!V20</f>
        <v>595000</v>
      </c>
      <c r="H29" s="210" t="n">
        <f aca="false">'расходы на 2026-2028'!W18+'расходы на 2026-2028'!W19+'расходы на 2026-2028'!W20</f>
        <v>595000</v>
      </c>
    </row>
    <row r="30" customFormat="false" ht="18" hidden="false" customHeight="true" outlineLevel="0" collapsed="false">
      <c r="A30" s="272" t="s">
        <v>224</v>
      </c>
      <c r="B30" s="207" t="s">
        <v>203</v>
      </c>
      <c r="C30" s="207" t="s">
        <v>205</v>
      </c>
      <c r="D30" s="209" t="s">
        <v>217</v>
      </c>
      <c r="E30" s="213" t="s">
        <v>221</v>
      </c>
      <c r="F30" s="209" t="s">
        <v>225</v>
      </c>
      <c r="G30" s="314" t="n">
        <f aca="false">'расходы на 2026-2028'!V21+'расходы на 2026-2028'!V22+'расходы на 2026-2028'!V23</f>
        <v>345000</v>
      </c>
      <c r="H30" s="210" t="n">
        <f aca="false">'расходы на 2026-2028'!W21+'расходы на 2026-2028'!W22+'расходы на 2026-2028'!W23</f>
        <v>345000</v>
      </c>
    </row>
    <row r="31" customFormat="false" ht="51" hidden="false" customHeight="false" outlineLevel="0" collapsed="false">
      <c r="A31" s="318" t="s">
        <v>226</v>
      </c>
      <c r="B31" s="271" t="s">
        <v>203</v>
      </c>
      <c r="C31" s="271" t="s">
        <v>205</v>
      </c>
      <c r="D31" s="258" t="s">
        <v>217</v>
      </c>
      <c r="E31" s="213" t="s">
        <v>227</v>
      </c>
      <c r="F31" s="258"/>
      <c r="G31" s="319" t="n">
        <f aca="false">G32</f>
        <v>1000</v>
      </c>
      <c r="H31" s="230" t="n">
        <f aca="false">H32</f>
        <v>1000</v>
      </c>
    </row>
    <row r="32" customFormat="false" ht="38.25" hidden="false" customHeight="false" outlineLevel="0" collapsed="false">
      <c r="A32" s="205" t="s">
        <v>222</v>
      </c>
      <c r="B32" s="271" t="s">
        <v>203</v>
      </c>
      <c r="C32" s="271" t="s">
        <v>205</v>
      </c>
      <c r="D32" s="258" t="s">
        <v>217</v>
      </c>
      <c r="E32" s="213" t="s">
        <v>227</v>
      </c>
      <c r="F32" s="258" t="s">
        <v>223</v>
      </c>
      <c r="G32" s="319" t="n">
        <f aca="false">'расходы на 2026-2028'!V46</f>
        <v>1000</v>
      </c>
      <c r="H32" s="230" t="n">
        <f aca="false">'расходы на 2026-2028'!W46</f>
        <v>1000</v>
      </c>
    </row>
    <row r="33" customFormat="false" ht="14.25" hidden="false" customHeight="false" outlineLevel="0" collapsed="false">
      <c r="A33" s="219" t="s">
        <v>328</v>
      </c>
      <c r="B33" s="207" t="s">
        <v>203</v>
      </c>
      <c r="C33" s="207" t="s">
        <v>205</v>
      </c>
      <c r="D33" s="209" t="s">
        <v>230</v>
      </c>
      <c r="E33" s="213"/>
      <c r="F33" s="209"/>
      <c r="G33" s="314" t="n">
        <f aca="false">G34</f>
        <v>50000</v>
      </c>
      <c r="H33" s="210" t="n">
        <f aca="false">H34</f>
        <v>50000</v>
      </c>
    </row>
    <row r="34" customFormat="false" ht="51" hidden="false" customHeight="false" outlineLevel="0" collapsed="false">
      <c r="A34" s="215" t="s">
        <v>229</v>
      </c>
      <c r="B34" s="207" t="s">
        <v>203</v>
      </c>
      <c r="C34" s="207" t="s">
        <v>205</v>
      </c>
      <c r="D34" s="209" t="s">
        <v>230</v>
      </c>
      <c r="E34" s="216" t="s">
        <v>232</v>
      </c>
      <c r="F34" s="209"/>
      <c r="G34" s="314" t="n">
        <f aca="false">G35</f>
        <v>50000</v>
      </c>
      <c r="H34" s="210" t="n">
        <f aca="false">H35</f>
        <v>50000</v>
      </c>
    </row>
    <row r="35" customFormat="false" ht="14.25" hidden="false" customHeight="false" outlineLevel="0" collapsed="false">
      <c r="A35" s="217" t="s">
        <v>231</v>
      </c>
      <c r="B35" s="207" t="s">
        <v>203</v>
      </c>
      <c r="C35" s="207" t="s">
        <v>205</v>
      </c>
      <c r="D35" s="209" t="s">
        <v>230</v>
      </c>
      <c r="E35" s="213" t="s">
        <v>234</v>
      </c>
      <c r="F35" s="209"/>
      <c r="G35" s="314" t="n">
        <f aca="false">G36</f>
        <v>50000</v>
      </c>
      <c r="H35" s="210" t="n">
        <f aca="false">H36</f>
        <v>50000</v>
      </c>
    </row>
    <row r="36" customFormat="false" ht="25.5" hidden="false" customHeight="false" outlineLevel="0" collapsed="false">
      <c r="A36" s="320" t="s">
        <v>233</v>
      </c>
      <c r="B36" s="207" t="s">
        <v>203</v>
      </c>
      <c r="C36" s="207" t="s">
        <v>205</v>
      </c>
      <c r="D36" s="209" t="s">
        <v>230</v>
      </c>
      <c r="E36" s="213" t="s">
        <v>234</v>
      </c>
      <c r="F36" s="209"/>
      <c r="G36" s="314" t="n">
        <f aca="false">G37</f>
        <v>50000</v>
      </c>
      <c r="H36" s="210" t="n">
        <f aca="false">H37</f>
        <v>50000</v>
      </c>
    </row>
    <row r="37" customFormat="false" ht="14.25" hidden="false" customHeight="false" outlineLevel="0" collapsed="false">
      <c r="A37" s="219" t="s">
        <v>235</v>
      </c>
      <c r="B37" s="206" t="s">
        <v>203</v>
      </c>
      <c r="C37" s="207" t="s">
        <v>205</v>
      </c>
      <c r="D37" s="209" t="s">
        <v>230</v>
      </c>
      <c r="E37" s="213" t="s">
        <v>234</v>
      </c>
      <c r="F37" s="209" t="s">
        <v>236</v>
      </c>
      <c r="G37" s="314" t="n">
        <f aca="false">'расходы на 2026-2028'!V53</f>
        <v>50000</v>
      </c>
      <c r="H37" s="210" t="n">
        <f aca="false">'расходы на 2026-2028'!W51</f>
        <v>50000</v>
      </c>
    </row>
    <row r="38" customFormat="false" ht="0.75" hidden="false" customHeight="true" outlineLevel="0" collapsed="false">
      <c r="A38" s="224" t="s">
        <v>238</v>
      </c>
      <c r="B38" s="225" t="s">
        <v>203</v>
      </c>
      <c r="C38" s="226" t="s">
        <v>207</v>
      </c>
      <c r="D38" s="227" t="s">
        <v>239</v>
      </c>
      <c r="E38" s="227"/>
      <c r="F38" s="209"/>
      <c r="G38" s="312" t="e">
        <f aca="false">G39</f>
        <v>#REF!</v>
      </c>
      <c r="H38" s="312" t="e">
        <f aca="false">H39</f>
        <v>#REF!</v>
      </c>
    </row>
    <row r="39" customFormat="false" ht="15" hidden="true" customHeight="true" outlineLevel="0" collapsed="false">
      <c r="A39" s="205" t="s">
        <v>208</v>
      </c>
      <c r="B39" s="206" t="s">
        <v>203</v>
      </c>
      <c r="C39" s="207" t="s">
        <v>207</v>
      </c>
      <c r="D39" s="207" t="s">
        <v>239</v>
      </c>
      <c r="E39" s="209" t="s">
        <v>209</v>
      </c>
      <c r="F39" s="209"/>
      <c r="G39" s="314" t="e">
        <f aca="false">G40</f>
        <v>#REF!</v>
      </c>
      <c r="H39" s="314" t="e">
        <f aca="false">H40</f>
        <v>#REF!</v>
      </c>
    </row>
    <row r="40" customFormat="false" ht="15" hidden="true" customHeight="true" outlineLevel="0" collapsed="false">
      <c r="A40" s="205" t="s">
        <v>218</v>
      </c>
      <c r="B40" s="207" t="s">
        <v>203</v>
      </c>
      <c r="C40" s="209" t="s">
        <v>207</v>
      </c>
      <c r="D40" s="209" t="s">
        <v>239</v>
      </c>
      <c r="E40" s="208" t="s">
        <v>240</v>
      </c>
      <c r="F40" s="209"/>
      <c r="G40" s="314" t="e">
        <f aca="false">G41</f>
        <v>#REF!</v>
      </c>
      <c r="H40" s="314" t="e">
        <f aca="false">H41</f>
        <v>#REF!</v>
      </c>
    </row>
    <row r="41" customFormat="false" ht="16.5" hidden="true" customHeight="true" outlineLevel="0" collapsed="false">
      <c r="A41" s="229" t="s">
        <v>241</v>
      </c>
      <c r="B41" s="206" t="s">
        <v>203</v>
      </c>
      <c r="C41" s="207" t="s">
        <v>207</v>
      </c>
      <c r="D41" s="207" t="s">
        <v>239</v>
      </c>
      <c r="E41" s="213" t="s">
        <v>242</v>
      </c>
      <c r="F41" s="209"/>
      <c r="G41" s="314" t="e">
        <f aca="false">G42</f>
        <v>#REF!</v>
      </c>
      <c r="H41" s="314" t="e">
        <f aca="false">H42</f>
        <v>#REF!</v>
      </c>
    </row>
    <row r="42" customFormat="false" ht="30.75" hidden="true" customHeight="true" outlineLevel="0" collapsed="false">
      <c r="A42" s="205" t="s">
        <v>214</v>
      </c>
      <c r="B42" s="225" t="s">
        <v>203</v>
      </c>
      <c r="C42" s="207" t="s">
        <v>207</v>
      </c>
      <c r="D42" s="207" t="s">
        <v>239</v>
      </c>
      <c r="E42" s="213" t="s">
        <v>242</v>
      </c>
      <c r="F42" s="209" t="s">
        <v>215</v>
      </c>
      <c r="G42" s="314" t="e">
        <f aca="false">#REF!</f>
        <v>#REF!</v>
      </c>
      <c r="H42" s="210" t="e">
        <f aca="false">#REF!</f>
        <v>#REF!</v>
      </c>
    </row>
    <row r="43" customFormat="false" ht="14.25" hidden="false" customHeight="false" outlineLevel="0" collapsed="false">
      <c r="A43" s="231" t="s">
        <v>237</v>
      </c>
      <c r="B43" s="225" t="s">
        <v>203</v>
      </c>
      <c r="C43" s="207" t="s">
        <v>207</v>
      </c>
      <c r="D43" s="207"/>
      <c r="E43" s="213"/>
      <c r="F43" s="209"/>
      <c r="G43" s="314" t="n">
        <f aca="false">G44</f>
        <v>376100</v>
      </c>
      <c r="H43" s="210" t="n">
        <f aca="false">H44</f>
        <v>483700</v>
      </c>
    </row>
    <row r="44" customFormat="false" ht="14.25" hidden="false" customHeight="false" outlineLevel="0" collapsed="false">
      <c r="A44" s="231" t="s">
        <v>238</v>
      </c>
      <c r="B44" s="225" t="s">
        <v>203</v>
      </c>
      <c r="C44" s="207" t="s">
        <v>207</v>
      </c>
      <c r="D44" s="207" t="s">
        <v>239</v>
      </c>
      <c r="E44" s="213"/>
      <c r="F44" s="209"/>
      <c r="G44" s="314" t="n">
        <f aca="false">G45</f>
        <v>376100</v>
      </c>
      <c r="H44" s="210" t="n">
        <f aca="false">H45</f>
        <v>483700</v>
      </c>
    </row>
    <row r="45" customFormat="false" ht="27.75" hidden="false" customHeight="true" outlineLevel="0" collapsed="false">
      <c r="A45" s="215" t="s">
        <v>243</v>
      </c>
      <c r="B45" s="225" t="s">
        <v>203</v>
      </c>
      <c r="C45" s="207" t="s">
        <v>207</v>
      </c>
      <c r="D45" s="207" t="s">
        <v>239</v>
      </c>
      <c r="E45" s="216" t="s">
        <v>244</v>
      </c>
      <c r="F45" s="209"/>
      <c r="G45" s="314" t="n">
        <f aca="false">G46</f>
        <v>376100</v>
      </c>
      <c r="H45" s="210" t="n">
        <f aca="false">H46</f>
        <v>483700</v>
      </c>
    </row>
    <row r="46" customFormat="false" ht="25.5" hidden="false" customHeight="false" outlineLevel="0" collapsed="false">
      <c r="A46" s="205" t="s">
        <v>214</v>
      </c>
      <c r="B46" s="225" t="s">
        <v>203</v>
      </c>
      <c r="C46" s="207" t="s">
        <v>207</v>
      </c>
      <c r="D46" s="207" t="s">
        <v>239</v>
      </c>
      <c r="E46" s="216" t="s">
        <v>244</v>
      </c>
      <c r="F46" s="209" t="s">
        <v>215</v>
      </c>
      <c r="G46" s="314" t="n">
        <f aca="false">'расходы на 2026-2028'!V68</f>
        <v>376100</v>
      </c>
      <c r="H46" s="210" t="n">
        <f aca="false">'расходы на 2026-2028'!W68</f>
        <v>483700</v>
      </c>
    </row>
    <row r="47" s="322" customFormat="true" ht="25.5" hidden="false" customHeight="false" outlineLevel="0" collapsed="false">
      <c r="A47" s="259" t="s">
        <v>245</v>
      </c>
      <c r="B47" s="260" t="s">
        <v>203</v>
      </c>
      <c r="C47" s="254" t="s">
        <v>239</v>
      </c>
      <c r="D47" s="254"/>
      <c r="E47" s="254"/>
      <c r="F47" s="254"/>
      <c r="G47" s="321" t="n">
        <f aca="false">G52</f>
        <v>1552357</v>
      </c>
      <c r="H47" s="321" t="n">
        <f aca="false">H52</f>
        <v>3952357</v>
      </c>
    </row>
    <row r="48" customFormat="false" ht="28.5" hidden="true" customHeight="true" outlineLevel="0" collapsed="false">
      <c r="A48" s="205" t="s">
        <v>208</v>
      </c>
      <c r="B48" s="207" t="s">
        <v>203</v>
      </c>
      <c r="C48" s="271" t="s">
        <v>239</v>
      </c>
      <c r="D48" s="258" t="s">
        <v>207</v>
      </c>
      <c r="E48" s="209" t="s">
        <v>209</v>
      </c>
      <c r="F48" s="263"/>
      <c r="G48" s="245" t="n">
        <v>0</v>
      </c>
      <c r="H48" s="245" t="n">
        <f aca="false">H49</f>
        <v>0</v>
      </c>
    </row>
    <row r="49" customFormat="false" ht="30.75" hidden="true" customHeight="true" outlineLevel="0" collapsed="false">
      <c r="A49" s="205" t="s">
        <v>231</v>
      </c>
      <c r="B49" s="207" t="s">
        <v>203</v>
      </c>
      <c r="C49" s="271" t="s">
        <v>239</v>
      </c>
      <c r="D49" s="258" t="s">
        <v>207</v>
      </c>
      <c r="E49" s="209" t="s">
        <v>271</v>
      </c>
      <c r="F49" s="263"/>
      <c r="G49" s="245" t="n">
        <f aca="false">G50</f>
        <v>0</v>
      </c>
      <c r="H49" s="245" t="n">
        <f aca="false">H50</f>
        <v>0</v>
      </c>
    </row>
    <row r="50" customFormat="false" ht="24.75" hidden="true" customHeight="true" outlineLevel="0" collapsed="false">
      <c r="A50" s="323" t="s">
        <v>329</v>
      </c>
      <c r="B50" s="207" t="s">
        <v>203</v>
      </c>
      <c r="C50" s="207" t="s">
        <v>239</v>
      </c>
      <c r="D50" s="207" t="s">
        <v>207</v>
      </c>
      <c r="E50" s="209" t="s">
        <v>330</v>
      </c>
      <c r="F50" s="263"/>
      <c r="G50" s="324" t="n">
        <v>0</v>
      </c>
      <c r="H50" s="245" t="n">
        <f aca="false">H51</f>
        <v>0</v>
      </c>
    </row>
    <row r="51" customFormat="false" ht="28.5" hidden="true" customHeight="true" outlineLevel="0" collapsed="false">
      <c r="A51" s="325" t="s">
        <v>327</v>
      </c>
      <c r="B51" s="207" t="s">
        <v>203</v>
      </c>
      <c r="C51" s="207" t="s">
        <v>239</v>
      </c>
      <c r="D51" s="207" t="s">
        <v>207</v>
      </c>
      <c r="E51" s="209" t="s">
        <v>330</v>
      </c>
      <c r="F51" s="263" t="s">
        <v>223</v>
      </c>
      <c r="G51" s="324" t="n">
        <v>0</v>
      </c>
      <c r="H51" s="245" t="n">
        <v>0</v>
      </c>
    </row>
    <row r="52" customFormat="false" ht="38.25" hidden="false" customHeight="false" outlineLevel="0" collapsed="false">
      <c r="A52" s="326" t="s">
        <v>246</v>
      </c>
      <c r="B52" s="327" t="s">
        <v>203</v>
      </c>
      <c r="C52" s="239" t="s">
        <v>239</v>
      </c>
      <c r="D52" s="239" t="s">
        <v>247</v>
      </c>
      <c r="E52" s="239"/>
      <c r="F52" s="239"/>
      <c r="G52" s="328" t="n">
        <f aca="false">G53</f>
        <v>1552357</v>
      </c>
      <c r="H52" s="328" t="n">
        <f aca="false">H53</f>
        <v>3952357</v>
      </c>
    </row>
    <row r="53" customFormat="false" ht="40.5" hidden="false" customHeight="true" outlineLevel="0" collapsed="false">
      <c r="A53" s="205" t="s">
        <v>331</v>
      </c>
      <c r="B53" s="207" t="s">
        <v>203</v>
      </c>
      <c r="C53" s="209" t="s">
        <v>239</v>
      </c>
      <c r="D53" s="209" t="s">
        <v>247</v>
      </c>
      <c r="E53" s="209" t="s">
        <v>249</v>
      </c>
      <c r="F53" s="209"/>
      <c r="G53" s="314" t="n">
        <f aca="false">G54</f>
        <v>1552357</v>
      </c>
      <c r="H53" s="210" t="n">
        <f aca="false">H54</f>
        <v>3952357</v>
      </c>
    </row>
    <row r="54" customFormat="false" ht="27" hidden="false" customHeight="true" outlineLevel="0" collapsed="false">
      <c r="A54" s="246" t="s">
        <v>250</v>
      </c>
      <c r="B54" s="207" t="s">
        <v>203</v>
      </c>
      <c r="C54" s="209" t="s">
        <v>239</v>
      </c>
      <c r="D54" s="209" t="s">
        <v>247</v>
      </c>
      <c r="E54" s="209" t="s">
        <v>251</v>
      </c>
      <c r="F54" s="209"/>
      <c r="G54" s="314" t="n">
        <f aca="false">G55+G57+G60+G62+G64</f>
        <v>1552357</v>
      </c>
      <c r="H54" s="314" t="n">
        <f aca="false">H55+H57+H60+H62+H64+H66+H68</f>
        <v>3952357</v>
      </c>
    </row>
    <row r="55" customFormat="false" ht="29.25" hidden="false" customHeight="true" outlineLevel="0" collapsed="false">
      <c r="A55" s="205" t="s">
        <v>252</v>
      </c>
      <c r="B55" s="207" t="s">
        <v>203</v>
      </c>
      <c r="C55" s="209" t="s">
        <v>239</v>
      </c>
      <c r="D55" s="209" t="s">
        <v>247</v>
      </c>
      <c r="E55" s="209" t="s">
        <v>253</v>
      </c>
      <c r="F55" s="209"/>
      <c r="G55" s="314" t="n">
        <f aca="false">G56</f>
        <v>1305000</v>
      </c>
      <c r="H55" s="314" t="n">
        <f aca="false">H56</f>
        <v>1105000</v>
      </c>
    </row>
    <row r="56" customFormat="false" ht="30" hidden="false" customHeight="true" outlineLevel="0" collapsed="false">
      <c r="A56" s="205" t="s">
        <v>214</v>
      </c>
      <c r="B56" s="207" t="s">
        <v>203</v>
      </c>
      <c r="C56" s="209" t="s">
        <v>239</v>
      </c>
      <c r="D56" s="209" t="s">
        <v>247</v>
      </c>
      <c r="E56" s="209" t="s">
        <v>332</v>
      </c>
      <c r="F56" s="209" t="s">
        <v>215</v>
      </c>
      <c r="G56" s="314" t="n">
        <f aca="false">'расходы на 2026-2028'!V76</f>
        <v>1305000</v>
      </c>
      <c r="H56" s="210" t="n">
        <f aca="false">'расходы на 2026-2028'!W76</f>
        <v>1105000</v>
      </c>
    </row>
    <row r="57" customFormat="false" ht="30" hidden="false" customHeight="true" outlineLevel="0" collapsed="false">
      <c r="A57" s="248" t="s">
        <v>254</v>
      </c>
      <c r="B57" s="207" t="s">
        <v>203</v>
      </c>
      <c r="C57" s="209" t="s">
        <v>239</v>
      </c>
      <c r="D57" s="209" t="s">
        <v>247</v>
      </c>
      <c r="E57" s="203" t="s">
        <v>255</v>
      </c>
      <c r="F57" s="209"/>
      <c r="G57" s="314" t="n">
        <f aca="false">G58+G59</f>
        <v>210357</v>
      </c>
      <c r="H57" s="314" t="n">
        <f aca="false">H58+H59</f>
        <v>210357</v>
      </c>
    </row>
    <row r="58" customFormat="false" ht="33" hidden="false" customHeight="true" outlineLevel="0" collapsed="false">
      <c r="A58" s="205" t="s">
        <v>222</v>
      </c>
      <c r="B58" s="207" t="s">
        <v>203</v>
      </c>
      <c r="C58" s="209" t="s">
        <v>239</v>
      </c>
      <c r="D58" s="209" t="s">
        <v>247</v>
      </c>
      <c r="E58" s="203" t="s">
        <v>255</v>
      </c>
      <c r="F58" s="209" t="s">
        <v>223</v>
      </c>
      <c r="G58" s="314" t="n">
        <f aca="false">'расходы на 2026-2028'!V82</f>
        <v>60357</v>
      </c>
      <c r="H58" s="314" t="n">
        <f aca="false">'расходы на 2026-2028'!W82</f>
        <v>60357</v>
      </c>
    </row>
    <row r="59" customFormat="false" ht="39.75" hidden="false" customHeight="true" outlineLevel="0" collapsed="false">
      <c r="A59" s="249" t="s">
        <v>256</v>
      </c>
      <c r="B59" s="207" t="s">
        <v>203</v>
      </c>
      <c r="C59" s="209" t="s">
        <v>239</v>
      </c>
      <c r="D59" s="209" t="s">
        <v>247</v>
      </c>
      <c r="E59" s="203" t="s">
        <v>255</v>
      </c>
      <c r="F59" s="209" t="s">
        <v>257</v>
      </c>
      <c r="G59" s="314" t="n">
        <f aca="false">'расходы на 2026-2028'!V87</f>
        <v>150000</v>
      </c>
      <c r="H59" s="314" t="n">
        <f aca="false">'расходы на 2026-2028'!W87</f>
        <v>150000</v>
      </c>
    </row>
    <row r="60" customFormat="false" ht="30" hidden="false" customHeight="true" outlineLevel="0" collapsed="false">
      <c r="A60" s="250" t="s">
        <v>254</v>
      </c>
      <c r="B60" s="209" t="s">
        <v>203</v>
      </c>
      <c r="C60" s="209" t="s">
        <v>239</v>
      </c>
      <c r="D60" s="209" t="s">
        <v>247</v>
      </c>
      <c r="E60" s="203" t="s">
        <v>258</v>
      </c>
      <c r="F60" s="209"/>
      <c r="G60" s="314" t="n">
        <f aca="false">G61</f>
        <v>9000</v>
      </c>
      <c r="H60" s="314" t="n">
        <f aca="false">H61</f>
        <v>9000</v>
      </c>
    </row>
    <row r="61" customFormat="false" ht="30" hidden="false" customHeight="true" outlineLevel="0" collapsed="false">
      <c r="A61" s="205" t="s">
        <v>222</v>
      </c>
      <c r="B61" s="209" t="s">
        <v>203</v>
      </c>
      <c r="C61" s="209" t="s">
        <v>239</v>
      </c>
      <c r="D61" s="209" t="s">
        <v>247</v>
      </c>
      <c r="E61" s="203" t="s">
        <v>258</v>
      </c>
      <c r="F61" s="209" t="s">
        <v>223</v>
      </c>
      <c r="G61" s="314" t="n">
        <f aca="false">'расходы на 2026-2028'!V85</f>
        <v>9000</v>
      </c>
      <c r="H61" s="314" t="n">
        <f aca="false">'расходы на 2026-2028'!W85</f>
        <v>9000</v>
      </c>
    </row>
    <row r="62" customFormat="false" ht="30" hidden="false" customHeight="true" outlineLevel="0" collapsed="false">
      <c r="A62" s="251" t="s">
        <v>259</v>
      </c>
      <c r="B62" s="209" t="s">
        <v>203</v>
      </c>
      <c r="C62" s="209" t="s">
        <v>239</v>
      </c>
      <c r="D62" s="209" t="s">
        <v>247</v>
      </c>
      <c r="E62" s="203" t="s">
        <v>260</v>
      </c>
      <c r="F62" s="209"/>
      <c r="G62" s="314" t="n">
        <f aca="false">G63</f>
        <v>27000</v>
      </c>
      <c r="H62" s="314" t="n">
        <f aca="false">H63</f>
        <v>27000</v>
      </c>
    </row>
    <row r="63" customFormat="false" ht="30" hidden="false" customHeight="true" outlineLevel="0" collapsed="false">
      <c r="A63" s="205" t="s">
        <v>222</v>
      </c>
      <c r="B63" s="209" t="s">
        <v>203</v>
      </c>
      <c r="C63" s="209" t="s">
        <v>239</v>
      </c>
      <c r="D63" s="209" t="s">
        <v>247</v>
      </c>
      <c r="E63" s="203" t="s">
        <v>260</v>
      </c>
      <c r="F63" s="209" t="s">
        <v>223</v>
      </c>
      <c r="G63" s="314" t="n">
        <f aca="false">'расходы на 2026-2028'!V92</f>
        <v>27000</v>
      </c>
      <c r="H63" s="314" t="n">
        <f aca="false">'расходы на 2026-2028'!W92</f>
        <v>27000</v>
      </c>
    </row>
    <row r="64" customFormat="false" ht="30" hidden="false" customHeight="true" outlineLevel="0" collapsed="false">
      <c r="A64" s="252" t="s">
        <v>261</v>
      </c>
      <c r="B64" s="207" t="s">
        <v>203</v>
      </c>
      <c r="C64" s="209" t="s">
        <v>239</v>
      </c>
      <c r="D64" s="209" t="s">
        <v>247</v>
      </c>
      <c r="E64" s="203" t="s">
        <v>262</v>
      </c>
      <c r="F64" s="209"/>
      <c r="G64" s="314" t="n">
        <f aca="false">G65</f>
        <v>1000</v>
      </c>
      <c r="H64" s="314" t="n">
        <f aca="false">H65</f>
        <v>1000</v>
      </c>
    </row>
    <row r="65" customFormat="false" ht="30" hidden="false" customHeight="true" outlineLevel="0" collapsed="false">
      <c r="A65" s="205" t="s">
        <v>222</v>
      </c>
      <c r="B65" s="207" t="s">
        <v>203</v>
      </c>
      <c r="C65" s="209" t="s">
        <v>239</v>
      </c>
      <c r="D65" s="209" t="s">
        <v>247</v>
      </c>
      <c r="E65" s="203" t="s">
        <v>262</v>
      </c>
      <c r="F65" s="209" t="s">
        <v>223</v>
      </c>
      <c r="G65" s="314" t="n">
        <f aca="false">'расходы на 2026-2028'!V93</f>
        <v>1000</v>
      </c>
      <c r="H65" s="314" t="n">
        <f aca="false">'расходы на 2026-2028'!W93</f>
        <v>1000</v>
      </c>
    </row>
    <row r="66" customFormat="false" ht="37.5" hidden="false" customHeight="true" outlineLevel="0" collapsed="false">
      <c r="A66" s="329" t="s">
        <v>333</v>
      </c>
      <c r="B66" s="209" t="s">
        <v>203</v>
      </c>
      <c r="C66" s="209" t="s">
        <v>239</v>
      </c>
      <c r="D66" s="209" t="s">
        <v>247</v>
      </c>
      <c r="E66" s="203" t="s">
        <v>334</v>
      </c>
      <c r="F66" s="209"/>
      <c r="G66" s="314" t="n">
        <v>0</v>
      </c>
      <c r="H66" s="314" t="n">
        <f aca="false">H67</f>
        <v>2400000</v>
      </c>
    </row>
    <row r="67" customFormat="false" ht="30" hidden="false" customHeight="true" outlineLevel="0" collapsed="false">
      <c r="A67" s="330" t="s">
        <v>222</v>
      </c>
      <c r="B67" s="209" t="s">
        <v>203</v>
      </c>
      <c r="C67" s="209" t="s">
        <v>239</v>
      </c>
      <c r="D67" s="209" t="s">
        <v>247</v>
      </c>
      <c r="E67" s="203" t="s">
        <v>334</v>
      </c>
      <c r="F67" s="209" t="s">
        <v>223</v>
      </c>
      <c r="G67" s="314" t="n">
        <v>0</v>
      </c>
      <c r="H67" s="314" t="n">
        <f aca="false">'расходы на 2026-2028'!W96</f>
        <v>2400000</v>
      </c>
    </row>
    <row r="68" customFormat="false" ht="34.5" hidden="false" customHeight="true" outlineLevel="0" collapsed="false">
      <c r="A68" s="329" t="s">
        <v>333</v>
      </c>
      <c r="B68" s="209" t="s">
        <v>203</v>
      </c>
      <c r="C68" s="209" t="s">
        <v>239</v>
      </c>
      <c r="D68" s="209" t="s">
        <v>247</v>
      </c>
      <c r="E68" s="203" t="s">
        <v>335</v>
      </c>
      <c r="F68" s="209"/>
      <c r="G68" s="314" t="n">
        <v>0</v>
      </c>
      <c r="H68" s="314" t="n">
        <f aca="false">H69</f>
        <v>200000</v>
      </c>
    </row>
    <row r="69" customFormat="false" ht="30" hidden="false" customHeight="true" outlineLevel="0" collapsed="false">
      <c r="A69" s="330" t="s">
        <v>222</v>
      </c>
      <c r="B69" s="209" t="s">
        <v>203</v>
      </c>
      <c r="C69" s="209" t="s">
        <v>239</v>
      </c>
      <c r="D69" s="209" t="s">
        <v>247</v>
      </c>
      <c r="E69" s="203" t="s">
        <v>335</v>
      </c>
      <c r="F69" s="209" t="s">
        <v>223</v>
      </c>
      <c r="G69" s="314" t="n">
        <v>0</v>
      </c>
      <c r="H69" s="314" t="n">
        <f aca="false">'расходы на 2026-2028'!W99</f>
        <v>200000</v>
      </c>
    </row>
    <row r="70" s="322" customFormat="true" ht="18.75" hidden="false" customHeight="true" outlineLevel="0" collapsed="false">
      <c r="A70" s="253" t="s">
        <v>263</v>
      </c>
      <c r="B70" s="233" t="s">
        <v>203</v>
      </c>
      <c r="C70" s="235" t="s">
        <v>217</v>
      </c>
      <c r="D70" s="235"/>
      <c r="E70" s="254"/>
      <c r="F70" s="235"/>
      <c r="G70" s="321" t="n">
        <f aca="false">G71+G74</f>
        <v>6265445.82</v>
      </c>
      <c r="H70" s="321" t="n">
        <f aca="false">H71+H74</f>
        <v>4533455.17</v>
      </c>
    </row>
    <row r="71" s="322" customFormat="true" ht="22.5" hidden="false" customHeight="true" outlineLevel="0" collapsed="false">
      <c r="A71" s="256" t="s">
        <v>264</v>
      </c>
      <c r="B71" s="207" t="s">
        <v>203</v>
      </c>
      <c r="C71" s="209" t="s">
        <v>217</v>
      </c>
      <c r="D71" s="209" t="s">
        <v>265</v>
      </c>
      <c r="E71" s="203"/>
      <c r="F71" s="209"/>
      <c r="G71" s="331" t="n">
        <f aca="false">G72</f>
        <v>1525445.82</v>
      </c>
      <c r="H71" s="331" t="n">
        <f aca="false">H72</f>
        <v>1563848.73</v>
      </c>
    </row>
    <row r="72" s="322" customFormat="true" ht="27.75" hidden="false" customHeight="true" outlineLevel="0" collapsed="false">
      <c r="A72" s="205" t="s">
        <v>266</v>
      </c>
      <c r="B72" s="207" t="s">
        <v>203</v>
      </c>
      <c r="C72" s="209" t="s">
        <v>217</v>
      </c>
      <c r="D72" s="209" t="s">
        <v>265</v>
      </c>
      <c r="E72" s="209" t="s">
        <v>267</v>
      </c>
      <c r="F72" s="209"/>
      <c r="G72" s="331" t="n">
        <f aca="false">G73</f>
        <v>1525445.82</v>
      </c>
      <c r="H72" s="331" t="n">
        <f aca="false">H73</f>
        <v>1563848.73</v>
      </c>
    </row>
    <row r="73" s="322" customFormat="true" ht="30" hidden="false" customHeight="true" outlineLevel="0" collapsed="false">
      <c r="A73" s="205" t="s">
        <v>222</v>
      </c>
      <c r="B73" s="207" t="s">
        <v>203</v>
      </c>
      <c r="C73" s="209" t="s">
        <v>217</v>
      </c>
      <c r="D73" s="209" t="s">
        <v>265</v>
      </c>
      <c r="E73" s="209" t="s">
        <v>267</v>
      </c>
      <c r="F73" s="209" t="s">
        <v>223</v>
      </c>
      <c r="G73" s="331" t="n">
        <f aca="false">'расходы на 2026-2028'!V101</f>
        <v>1525445.82</v>
      </c>
      <c r="H73" s="331" t="n">
        <f aca="false">'расходы на 2026-2028'!W101</f>
        <v>1563848.73</v>
      </c>
    </row>
    <row r="74" customFormat="false" ht="22.5" hidden="false" customHeight="true" outlineLevel="0" collapsed="false">
      <c r="A74" s="311" t="s">
        <v>268</v>
      </c>
      <c r="B74" s="233" t="s">
        <v>203</v>
      </c>
      <c r="C74" s="235" t="s">
        <v>217</v>
      </c>
      <c r="D74" s="235" t="s">
        <v>269</v>
      </c>
      <c r="E74" s="235"/>
      <c r="F74" s="235"/>
      <c r="G74" s="332" t="n">
        <f aca="false">G76</f>
        <v>4740000</v>
      </c>
      <c r="H74" s="332" t="n">
        <f aca="false">H76</f>
        <v>2969606.44</v>
      </c>
    </row>
    <row r="75" customFormat="false" ht="24" hidden="true" customHeight="true" outlineLevel="0" collapsed="false">
      <c r="A75" s="325" t="s">
        <v>327</v>
      </c>
      <c r="B75" s="207" t="s">
        <v>203</v>
      </c>
      <c r="C75" s="207" t="s">
        <v>217</v>
      </c>
      <c r="D75" s="207" t="s">
        <v>269</v>
      </c>
      <c r="E75" s="209" t="s">
        <v>336</v>
      </c>
      <c r="F75" s="209" t="s">
        <v>223</v>
      </c>
      <c r="G75" s="314" t="n">
        <v>0</v>
      </c>
      <c r="H75" s="210" t="n">
        <v>0</v>
      </c>
    </row>
    <row r="76" customFormat="false" ht="51" hidden="false" customHeight="false" outlineLevel="0" collapsed="false">
      <c r="A76" s="205" t="s">
        <v>208</v>
      </c>
      <c r="B76" s="207" t="s">
        <v>203</v>
      </c>
      <c r="C76" s="209" t="s">
        <v>217</v>
      </c>
      <c r="D76" s="209" t="s">
        <v>269</v>
      </c>
      <c r="E76" s="209" t="s">
        <v>209</v>
      </c>
      <c r="F76" s="207"/>
      <c r="G76" s="314" t="n">
        <f aca="false">G77</f>
        <v>4740000</v>
      </c>
      <c r="H76" s="210" t="n">
        <f aca="false">H77</f>
        <v>2969606.44</v>
      </c>
    </row>
    <row r="77" customFormat="false" ht="14.25" hidden="false" customHeight="false" outlineLevel="0" collapsed="false">
      <c r="A77" s="205" t="s">
        <v>231</v>
      </c>
      <c r="B77" s="207" t="s">
        <v>203</v>
      </c>
      <c r="C77" s="209" t="s">
        <v>217</v>
      </c>
      <c r="D77" s="209" t="s">
        <v>269</v>
      </c>
      <c r="E77" s="209" t="s">
        <v>271</v>
      </c>
      <c r="F77" s="207"/>
      <c r="G77" s="314" t="n">
        <f aca="false">G78</f>
        <v>4740000</v>
      </c>
      <c r="H77" s="210" t="n">
        <f aca="false">H78</f>
        <v>2969606.44</v>
      </c>
    </row>
    <row r="78" customFormat="false" ht="43.5" hidden="false" customHeight="true" outlineLevel="0" collapsed="false">
      <c r="A78" s="205" t="s">
        <v>252</v>
      </c>
      <c r="B78" s="207" t="s">
        <v>203</v>
      </c>
      <c r="C78" s="209" t="s">
        <v>217</v>
      </c>
      <c r="D78" s="209" t="s">
        <v>269</v>
      </c>
      <c r="E78" s="207" t="s">
        <v>272</v>
      </c>
      <c r="F78" s="209"/>
      <c r="G78" s="314" t="n">
        <f aca="false">G79</f>
        <v>4740000</v>
      </c>
      <c r="H78" s="210" t="n">
        <f aca="false">H79</f>
        <v>2969606.44</v>
      </c>
    </row>
    <row r="79" customFormat="false" ht="31.5" hidden="false" customHeight="true" outlineLevel="0" collapsed="false">
      <c r="A79" s="205" t="s">
        <v>214</v>
      </c>
      <c r="B79" s="207" t="s">
        <v>203</v>
      </c>
      <c r="C79" s="209" t="s">
        <v>217</v>
      </c>
      <c r="D79" s="209" t="s">
        <v>269</v>
      </c>
      <c r="E79" s="207" t="s">
        <v>272</v>
      </c>
      <c r="F79" s="258" t="s">
        <v>215</v>
      </c>
      <c r="G79" s="333" t="n">
        <f aca="false">'расходы на 2026-2028'!V113</f>
        <v>4740000</v>
      </c>
      <c r="H79" s="257" t="n">
        <f aca="false">'расходы на 2026-2028'!W113</f>
        <v>2969606.44</v>
      </c>
    </row>
    <row r="80" s="322" customFormat="true" ht="22.5" hidden="false" customHeight="true" outlineLevel="0" collapsed="false">
      <c r="A80" s="259" t="s">
        <v>273</v>
      </c>
      <c r="B80" s="260" t="s">
        <v>203</v>
      </c>
      <c r="C80" s="254" t="s">
        <v>274</v>
      </c>
      <c r="D80" s="254"/>
      <c r="E80" s="261"/>
      <c r="F80" s="254"/>
      <c r="G80" s="262" t="n">
        <f aca="false">G81</f>
        <v>575000</v>
      </c>
      <c r="H80" s="262" t="n">
        <f aca="false">H81</f>
        <v>575000</v>
      </c>
    </row>
    <row r="81" customFormat="false" ht="17.25" hidden="false" customHeight="true" outlineLevel="0" collapsed="false">
      <c r="A81" s="311" t="s">
        <v>275</v>
      </c>
      <c r="B81" s="317" t="s">
        <v>203</v>
      </c>
      <c r="C81" s="235" t="s">
        <v>274</v>
      </c>
      <c r="D81" s="235" t="s">
        <v>239</v>
      </c>
      <c r="E81" s="241"/>
      <c r="F81" s="235"/>
      <c r="G81" s="334" t="n">
        <f aca="false">G82</f>
        <v>575000</v>
      </c>
      <c r="H81" s="334" t="n">
        <f aca="false">H82</f>
        <v>575000</v>
      </c>
    </row>
    <row r="82" customFormat="false" ht="55.5" hidden="false" customHeight="true" outlineLevel="0" collapsed="false">
      <c r="A82" s="201" t="s">
        <v>337</v>
      </c>
      <c r="B82" s="206" t="s">
        <v>203</v>
      </c>
      <c r="C82" s="209" t="s">
        <v>274</v>
      </c>
      <c r="D82" s="209" t="s">
        <v>239</v>
      </c>
      <c r="E82" s="263" t="s">
        <v>277</v>
      </c>
      <c r="F82" s="235"/>
      <c r="G82" s="335" t="n">
        <f aca="false">G83</f>
        <v>575000</v>
      </c>
      <c r="H82" s="265" t="n">
        <f aca="false">H83</f>
        <v>575000</v>
      </c>
    </row>
    <row r="83" customFormat="false" ht="33.75" hidden="false" customHeight="true" outlineLevel="0" collapsed="false">
      <c r="A83" s="201" t="s">
        <v>278</v>
      </c>
      <c r="B83" s="206" t="s">
        <v>203</v>
      </c>
      <c r="C83" s="209" t="s">
        <v>274</v>
      </c>
      <c r="D83" s="209" t="s">
        <v>239</v>
      </c>
      <c r="E83" s="263" t="s">
        <v>279</v>
      </c>
      <c r="F83" s="235"/>
      <c r="G83" s="335" t="n">
        <f aca="false">G84</f>
        <v>575000</v>
      </c>
      <c r="H83" s="265" t="n">
        <f aca="false">H84</f>
        <v>575000</v>
      </c>
    </row>
    <row r="84" customFormat="false" ht="35.25" hidden="false" customHeight="true" outlineLevel="0" collapsed="false">
      <c r="A84" s="205" t="s">
        <v>280</v>
      </c>
      <c r="B84" s="206" t="s">
        <v>203</v>
      </c>
      <c r="C84" s="209" t="s">
        <v>274</v>
      </c>
      <c r="D84" s="209" t="s">
        <v>239</v>
      </c>
      <c r="E84" s="263" t="s">
        <v>281</v>
      </c>
      <c r="F84" s="209"/>
      <c r="G84" s="335" t="n">
        <f aca="false">G85</f>
        <v>575000</v>
      </c>
      <c r="H84" s="265" t="n">
        <f aca="false">'расходы на 2026-2028'!W121</f>
        <v>575000</v>
      </c>
    </row>
    <row r="85" customFormat="false" ht="27.75" hidden="false" customHeight="true" outlineLevel="0" collapsed="false">
      <c r="A85" s="205" t="s">
        <v>222</v>
      </c>
      <c r="B85" s="206" t="s">
        <v>203</v>
      </c>
      <c r="C85" s="209" t="s">
        <v>274</v>
      </c>
      <c r="D85" s="209" t="s">
        <v>239</v>
      </c>
      <c r="E85" s="263" t="s">
        <v>281</v>
      </c>
      <c r="F85" s="209" t="s">
        <v>223</v>
      </c>
      <c r="G85" s="335" t="n">
        <f aca="false">'расходы на 2026-2028'!V121</f>
        <v>575000</v>
      </c>
      <c r="H85" s="265" t="n">
        <f aca="false">'расходы на 2026-2028'!W121</f>
        <v>575000</v>
      </c>
    </row>
    <row r="86" customFormat="false" ht="44.25" hidden="true" customHeight="true" outlineLevel="0" collapsed="false">
      <c r="A86" s="205" t="s">
        <v>208</v>
      </c>
      <c r="B86" s="207" t="s">
        <v>203</v>
      </c>
      <c r="C86" s="207" t="s">
        <v>274</v>
      </c>
      <c r="D86" s="209" t="s">
        <v>239</v>
      </c>
      <c r="E86" s="209" t="s">
        <v>209</v>
      </c>
      <c r="F86" s="209"/>
      <c r="G86" s="230" t="n">
        <f aca="false">G87</f>
        <v>0</v>
      </c>
      <c r="H86" s="230" t="n">
        <f aca="false">H87</f>
        <v>0</v>
      </c>
    </row>
    <row r="87" customFormat="false" ht="27" hidden="true" customHeight="true" outlineLevel="0" collapsed="false">
      <c r="A87" s="205" t="s">
        <v>231</v>
      </c>
      <c r="B87" s="207" t="s">
        <v>203</v>
      </c>
      <c r="C87" s="207" t="s">
        <v>274</v>
      </c>
      <c r="D87" s="209" t="s">
        <v>239</v>
      </c>
      <c r="E87" s="209" t="s">
        <v>271</v>
      </c>
      <c r="F87" s="209"/>
      <c r="G87" s="230" t="n">
        <f aca="false">G88+G90</f>
        <v>0</v>
      </c>
      <c r="H87" s="230" t="n">
        <f aca="false">H88+H90</f>
        <v>0</v>
      </c>
    </row>
    <row r="88" customFormat="false" ht="44.25" hidden="true" customHeight="true" outlineLevel="0" collapsed="false">
      <c r="A88" s="205" t="s">
        <v>280</v>
      </c>
      <c r="B88" s="207" t="s">
        <v>203</v>
      </c>
      <c r="C88" s="207" t="s">
        <v>274</v>
      </c>
      <c r="D88" s="209" t="s">
        <v>239</v>
      </c>
      <c r="E88" s="263" t="s">
        <v>338</v>
      </c>
      <c r="F88" s="209"/>
      <c r="G88" s="230" t="n">
        <f aca="false">G89</f>
        <v>0</v>
      </c>
      <c r="H88" s="230" t="n">
        <f aca="false">H89</f>
        <v>0</v>
      </c>
    </row>
    <row r="89" customFormat="false" ht="21" hidden="true" customHeight="true" outlineLevel="0" collapsed="false">
      <c r="A89" s="205" t="s">
        <v>327</v>
      </c>
      <c r="B89" s="207" t="s">
        <v>203</v>
      </c>
      <c r="C89" s="207" t="s">
        <v>274</v>
      </c>
      <c r="D89" s="209" t="s">
        <v>239</v>
      </c>
      <c r="E89" s="263" t="s">
        <v>338</v>
      </c>
      <c r="F89" s="209" t="s">
        <v>223</v>
      </c>
      <c r="G89" s="319" t="n">
        <v>0</v>
      </c>
      <c r="H89" s="230" t="n">
        <v>0</v>
      </c>
    </row>
    <row r="90" customFormat="false" ht="26.25" hidden="true" customHeight="true" outlineLevel="0" collapsed="false">
      <c r="A90" s="336" t="s">
        <v>339</v>
      </c>
      <c r="B90" s="207" t="s">
        <v>203</v>
      </c>
      <c r="C90" s="207" t="s">
        <v>274</v>
      </c>
      <c r="D90" s="209" t="s">
        <v>239</v>
      </c>
      <c r="E90" s="263" t="s">
        <v>340</v>
      </c>
      <c r="F90" s="209"/>
      <c r="G90" s="319" t="n">
        <f aca="false">G91</f>
        <v>0</v>
      </c>
      <c r="H90" s="230" t="n">
        <f aca="false">H91</f>
        <v>0</v>
      </c>
    </row>
    <row r="91" customFormat="false" ht="18.75" hidden="true" customHeight="true" outlineLevel="0" collapsed="false">
      <c r="A91" s="325" t="s">
        <v>327</v>
      </c>
      <c r="B91" s="207" t="s">
        <v>203</v>
      </c>
      <c r="C91" s="207" t="s">
        <v>274</v>
      </c>
      <c r="D91" s="209" t="s">
        <v>239</v>
      </c>
      <c r="E91" s="263" t="s">
        <v>340</v>
      </c>
      <c r="F91" s="209" t="s">
        <v>223</v>
      </c>
      <c r="G91" s="319" t="n">
        <v>0</v>
      </c>
      <c r="H91" s="230" t="n">
        <v>0</v>
      </c>
    </row>
    <row r="92" s="322" customFormat="true" ht="14.25" hidden="false" customHeight="false" outlineLevel="0" collapsed="false">
      <c r="A92" s="259" t="s">
        <v>282</v>
      </c>
      <c r="B92" s="260" t="s">
        <v>203</v>
      </c>
      <c r="C92" s="254" t="s">
        <v>283</v>
      </c>
      <c r="D92" s="254"/>
      <c r="E92" s="254"/>
      <c r="F92" s="254"/>
      <c r="G92" s="337" t="n">
        <f aca="false">G93+G105</f>
        <v>6446226.22</v>
      </c>
      <c r="H92" s="337" t="n">
        <f aca="false">H93+H105</f>
        <v>7106700</v>
      </c>
    </row>
    <row r="93" customFormat="false" ht="14.25" hidden="false" customHeight="true" outlineLevel="0" collapsed="false">
      <c r="A93" s="224" t="s">
        <v>284</v>
      </c>
      <c r="B93" s="232" t="s">
        <v>203</v>
      </c>
      <c r="C93" s="226" t="s">
        <v>283</v>
      </c>
      <c r="D93" s="226" t="s">
        <v>205</v>
      </c>
      <c r="E93" s="227"/>
      <c r="F93" s="227"/>
      <c r="G93" s="255" t="n">
        <f aca="false">G94</f>
        <v>4711226.22</v>
      </c>
      <c r="H93" s="255" t="n">
        <f aca="false">H94</f>
        <v>4738700</v>
      </c>
    </row>
    <row r="94" customFormat="false" ht="40.5" hidden="false" customHeight="true" outlineLevel="0" collapsed="false">
      <c r="A94" s="201" t="s">
        <v>341</v>
      </c>
      <c r="B94" s="243" t="s">
        <v>203</v>
      </c>
      <c r="C94" s="209" t="s">
        <v>283</v>
      </c>
      <c r="D94" s="207" t="s">
        <v>205</v>
      </c>
      <c r="E94" s="209" t="s">
        <v>286</v>
      </c>
      <c r="F94" s="207"/>
      <c r="G94" s="319" t="n">
        <f aca="false">G95</f>
        <v>4711226.22</v>
      </c>
      <c r="H94" s="319" t="n">
        <f aca="false">H95</f>
        <v>4738700</v>
      </c>
    </row>
    <row r="95" customFormat="false" ht="36.75" hidden="false" customHeight="true" outlineLevel="0" collapsed="false">
      <c r="A95" s="201" t="s">
        <v>342</v>
      </c>
      <c r="B95" s="243" t="s">
        <v>203</v>
      </c>
      <c r="C95" s="209" t="s">
        <v>283</v>
      </c>
      <c r="D95" s="207" t="s">
        <v>205</v>
      </c>
      <c r="E95" s="209" t="s">
        <v>343</v>
      </c>
      <c r="F95" s="207"/>
      <c r="G95" s="319" t="n">
        <f aca="false">G96</f>
        <v>4711226.22</v>
      </c>
      <c r="H95" s="319" t="n">
        <f aca="false">H96</f>
        <v>4738700</v>
      </c>
    </row>
    <row r="96" customFormat="false" ht="40.5" hidden="false" customHeight="true" outlineLevel="0" collapsed="false">
      <c r="A96" s="205" t="s">
        <v>344</v>
      </c>
      <c r="B96" s="243" t="s">
        <v>203</v>
      </c>
      <c r="C96" s="209" t="s">
        <v>283</v>
      </c>
      <c r="D96" s="207" t="s">
        <v>205</v>
      </c>
      <c r="E96" s="209" t="s">
        <v>290</v>
      </c>
      <c r="F96" s="207"/>
      <c r="G96" s="319" t="n">
        <f aca="false">G97+G101+G103</f>
        <v>4711226.22</v>
      </c>
      <c r="H96" s="319" t="n">
        <f aca="false">H97</f>
        <v>4738700</v>
      </c>
    </row>
    <row r="97" customFormat="false" ht="15" hidden="false" customHeight="true" outlineLevel="0" collapsed="false">
      <c r="A97" s="201" t="s">
        <v>291</v>
      </c>
      <c r="B97" s="243" t="s">
        <v>203</v>
      </c>
      <c r="C97" s="209" t="s">
        <v>283</v>
      </c>
      <c r="D97" s="207" t="s">
        <v>205</v>
      </c>
      <c r="E97" s="209" t="s">
        <v>292</v>
      </c>
      <c r="F97" s="209"/>
      <c r="G97" s="319" t="n">
        <f aca="false">G98+G99+G100</f>
        <v>3582226.22</v>
      </c>
      <c r="H97" s="319" t="n">
        <f aca="false">H98+H99+H100</f>
        <v>4738700</v>
      </c>
    </row>
    <row r="98" customFormat="false" ht="18" hidden="false" customHeight="true" outlineLevel="0" collapsed="false">
      <c r="A98" s="205" t="s">
        <v>293</v>
      </c>
      <c r="B98" s="243" t="s">
        <v>203</v>
      </c>
      <c r="C98" s="209" t="s">
        <v>283</v>
      </c>
      <c r="D98" s="207" t="s">
        <v>205</v>
      </c>
      <c r="E98" s="209" t="s">
        <v>292</v>
      </c>
      <c r="F98" s="209" t="s">
        <v>294</v>
      </c>
      <c r="G98" s="319" t="n">
        <f aca="false">'расходы на 2026-2028'!V138</f>
        <v>2461226.22</v>
      </c>
      <c r="H98" s="230" t="n">
        <f aca="false">'расходы на 2026-2028'!W138</f>
        <v>3047700</v>
      </c>
    </row>
    <row r="99" customFormat="false" ht="28.5" hidden="false" customHeight="true" outlineLevel="0" collapsed="false">
      <c r="A99" s="205" t="s">
        <v>222</v>
      </c>
      <c r="B99" s="243" t="s">
        <v>203</v>
      </c>
      <c r="C99" s="271" t="s">
        <v>283</v>
      </c>
      <c r="D99" s="258" t="s">
        <v>205</v>
      </c>
      <c r="E99" s="209" t="s">
        <v>292</v>
      </c>
      <c r="F99" s="209" t="s">
        <v>223</v>
      </c>
      <c r="G99" s="319" t="n">
        <f aca="false">'расходы на 2026-2028'!V139+'расходы на 2026-2028'!V140</f>
        <v>1120000</v>
      </c>
      <c r="H99" s="230" t="n">
        <f aca="false">'расходы на 2026-2028'!W139+'расходы на 2026-2028'!W140</f>
        <v>1690000</v>
      </c>
    </row>
    <row r="100" customFormat="false" ht="15.75" hidden="false" customHeight="true" outlineLevel="0" collapsed="false">
      <c r="A100" s="272" t="s">
        <v>295</v>
      </c>
      <c r="B100" s="243" t="s">
        <v>203</v>
      </c>
      <c r="C100" s="271" t="s">
        <v>283</v>
      </c>
      <c r="D100" s="258" t="s">
        <v>205</v>
      </c>
      <c r="E100" s="209" t="s">
        <v>292</v>
      </c>
      <c r="F100" s="209" t="s">
        <v>225</v>
      </c>
      <c r="G100" s="319" t="n">
        <f aca="false">'расходы на 2026-2028'!V141</f>
        <v>1000</v>
      </c>
      <c r="H100" s="230" t="n">
        <f aca="false">'расходы на 2026-2028'!W141</f>
        <v>1000</v>
      </c>
    </row>
    <row r="101" customFormat="false" ht="24" hidden="false" customHeight="true" outlineLevel="0" collapsed="false">
      <c r="A101" s="325" t="s">
        <v>345</v>
      </c>
      <c r="B101" s="278" t="s">
        <v>203</v>
      </c>
      <c r="C101" s="258" t="s">
        <v>283</v>
      </c>
      <c r="D101" s="258" t="s">
        <v>205</v>
      </c>
      <c r="E101" s="209" t="s">
        <v>346</v>
      </c>
      <c r="F101" s="209"/>
      <c r="G101" s="319" t="n">
        <f aca="false">G102</f>
        <v>1084000</v>
      </c>
      <c r="H101" s="230" t="n">
        <v>0</v>
      </c>
    </row>
    <row r="102" customFormat="false" ht="19.5" hidden="false" customHeight="true" outlineLevel="0" collapsed="false">
      <c r="A102" s="205" t="s">
        <v>222</v>
      </c>
      <c r="B102" s="278" t="s">
        <v>203</v>
      </c>
      <c r="C102" s="258" t="s">
        <v>283</v>
      </c>
      <c r="D102" s="258" t="s">
        <v>205</v>
      </c>
      <c r="E102" s="209" t="s">
        <v>346</v>
      </c>
      <c r="F102" s="209" t="s">
        <v>223</v>
      </c>
      <c r="G102" s="319" t="n">
        <f aca="false">'расходы на 2026-2028'!V152</f>
        <v>1084000</v>
      </c>
      <c r="H102" s="230" t="n">
        <v>0</v>
      </c>
    </row>
    <row r="103" customFormat="false" ht="31.5" hidden="false" customHeight="true" outlineLevel="0" collapsed="false">
      <c r="A103" s="338" t="s">
        <v>345</v>
      </c>
      <c r="B103" s="278" t="s">
        <v>203</v>
      </c>
      <c r="C103" s="258" t="s">
        <v>283</v>
      </c>
      <c r="D103" s="258" t="s">
        <v>205</v>
      </c>
      <c r="E103" s="299" t="s">
        <v>347</v>
      </c>
      <c r="F103" s="209"/>
      <c r="G103" s="319" t="n">
        <f aca="false">G104</f>
        <v>45000</v>
      </c>
      <c r="H103" s="230" t="n">
        <v>0</v>
      </c>
    </row>
    <row r="104" customFormat="false" ht="36.75" hidden="false" customHeight="true" outlineLevel="0" collapsed="false">
      <c r="A104" s="339" t="s">
        <v>222</v>
      </c>
      <c r="B104" s="278" t="s">
        <v>203</v>
      </c>
      <c r="C104" s="258" t="s">
        <v>283</v>
      </c>
      <c r="D104" s="258" t="s">
        <v>205</v>
      </c>
      <c r="E104" s="299" t="s">
        <v>347</v>
      </c>
      <c r="F104" s="209" t="s">
        <v>223</v>
      </c>
      <c r="G104" s="319" t="n">
        <f aca="false">'расходы на 2026-2028'!V155</f>
        <v>45000</v>
      </c>
      <c r="H104" s="230" t="n">
        <v>0</v>
      </c>
    </row>
    <row r="105" customFormat="false" ht="15.75" hidden="false" customHeight="true" outlineLevel="0" collapsed="false">
      <c r="A105" s="311" t="s">
        <v>296</v>
      </c>
      <c r="B105" s="327" t="s">
        <v>203</v>
      </c>
      <c r="C105" s="235" t="s">
        <v>283</v>
      </c>
      <c r="D105" s="235" t="s">
        <v>217</v>
      </c>
      <c r="E105" s="235"/>
      <c r="F105" s="235"/>
      <c r="G105" s="334" t="n">
        <f aca="false">G109</f>
        <v>1735000</v>
      </c>
      <c r="H105" s="334" t="n">
        <f aca="false">H109</f>
        <v>2368000</v>
      </c>
    </row>
    <row r="106" customFormat="false" ht="36.75" hidden="false" customHeight="true" outlineLevel="0" collapsed="false">
      <c r="A106" s="205" t="s">
        <v>348</v>
      </c>
      <c r="B106" s="243" t="s">
        <v>203</v>
      </c>
      <c r="C106" s="209" t="s">
        <v>283</v>
      </c>
      <c r="D106" s="209" t="s">
        <v>217</v>
      </c>
      <c r="E106" s="209" t="s">
        <v>286</v>
      </c>
      <c r="F106" s="209"/>
      <c r="G106" s="265" t="n">
        <f aca="false">G107</f>
        <v>1735000</v>
      </c>
      <c r="H106" s="265" t="n">
        <f aca="false">H107</f>
        <v>2368000</v>
      </c>
    </row>
    <row r="107" customFormat="false" ht="16.5" hidden="false" customHeight="true" outlineLevel="0" collapsed="false">
      <c r="A107" s="201" t="s">
        <v>349</v>
      </c>
      <c r="B107" s="243" t="s">
        <v>203</v>
      </c>
      <c r="C107" s="209" t="s">
        <v>283</v>
      </c>
      <c r="D107" s="209" t="s">
        <v>217</v>
      </c>
      <c r="E107" s="209" t="s">
        <v>288</v>
      </c>
      <c r="F107" s="209"/>
      <c r="G107" s="265" t="n">
        <f aca="false">G108</f>
        <v>1735000</v>
      </c>
      <c r="H107" s="265" t="n">
        <f aca="false">H108</f>
        <v>2368000</v>
      </c>
    </row>
    <row r="108" customFormat="false" ht="17.25" hidden="false" customHeight="true" outlineLevel="0" collapsed="false">
      <c r="A108" s="272" t="s">
        <v>298</v>
      </c>
      <c r="B108" s="243" t="s">
        <v>203</v>
      </c>
      <c r="C108" s="209" t="s">
        <v>283</v>
      </c>
      <c r="D108" s="209" t="s">
        <v>217</v>
      </c>
      <c r="E108" s="209" t="s">
        <v>299</v>
      </c>
      <c r="F108" s="209"/>
      <c r="G108" s="265" t="n">
        <f aca="false">G109</f>
        <v>1735000</v>
      </c>
      <c r="H108" s="265" t="n">
        <f aca="false">H109</f>
        <v>2368000</v>
      </c>
    </row>
    <row r="109" customFormat="false" ht="15.75" hidden="false" customHeight="true" outlineLevel="0" collapsed="false">
      <c r="A109" s="325" t="s">
        <v>350</v>
      </c>
      <c r="B109" s="243" t="s">
        <v>203</v>
      </c>
      <c r="C109" s="207" t="s">
        <v>283</v>
      </c>
      <c r="D109" s="207" t="s">
        <v>217</v>
      </c>
      <c r="E109" s="207" t="s">
        <v>300</v>
      </c>
      <c r="F109" s="209"/>
      <c r="G109" s="210" t="n">
        <f aca="false">G110+G123</f>
        <v>1735000</v>
      </c>
      <c r="H109" s="210" t="n">
        <f aca="false">H110+H123</f>
        <v>2368000</v>
      </c>
    </row>
    <row r="110" customFormat="false" ht="24.75" hidden="false" customHeight="true" outlineLevel="0" collapsed="false">
      <c r="A110" s="205" t="s">
        <v>214</v>
      </c>
      <c r="B110" s="243" t="s">
        <v>203</v>
      </c>
      <c r="C110" s="207" t="s">
        <v>283</v>
      </c>
      <c r="D110" s="207" t="s">
        <v>217</v>
      </c>
      <c r="E110" s="207" t="s">
        <v>300</v>
      </c>
      <c r="F110" s="258" t="s">
        <v>215</v>
      </c>
      <c r="G110" s="314" t="n">
        <f aca="false">'расходы на 2026-2028'!V159</f>
        <v>1590000</v>
      </c>
      <c r="H110" s="210" t="n">
        <f aca="false">'расходы на 2026-2028'!W159</f>
        <v>2223000</v>
      </c>
    </row>
    <row r="111" customFormat="false" ht="55.5" hidden="true" customHeight="true" outlineLevel="0" collapsed="false">
      <c r="A111" s="339" t="s">
        <v>327</v>
      </c>
      <c r="B111" s="243" t="s">
        <v>203</v>
      </c>
      <c r="C111" s="244" t="s">
        <v>283</v>
      </c>
      <c r="D111" s="244" t="s">
        <v>217</v>
      </c>
      <c r="E111" s="244" t="s">
        <v>300</v>
      </c>
      <c r="F111" s="263" t="s">
        <v>223</v>
      </c>
      <c r="G111" s="324" t="n">
        <f aca="false">'расходы на 2026-2028'!V159+'расходы на 2026-2028'!V160</f>
        <v>1600000</v>
      </c>
      <c r="H111" s="245" t="n">
        <f aca="false">'расходы на 2026-2028'!W159+'расходы на 2026-2028'!W160</f>
        <v>2233000</v>
      </c>
    </row>
    <row r="112" customFormat="false" ht="46.5" hidden="true" customHeight="true" outlineLevel="0" collapsed="false">
      <c r="A112" s="205" t="s">
        <v>208</v>
      </c>
      <c r="B112" s="243" t="s">
        <v>203</v>
      </c>
      <c r="C112" s="209" t="s">
        <v>283</v>
      </c>
      <c r="D112" s="207" t="s">
        <v>205</v>
      </c>
      <c r="E112" s="207" t="s">
        <v>209</v>
      </c>
      <c r="F112" s="263"/>
      <c r="G112" s="324" t="n">
        <f aca="false">G113</f>
        <v>0</v>
      </c>
      <c r="H112" s="324" t="n">
        <f aca="false">H113</f>
        <v>0</v>
      </c>
    </row>
    <row r="113" customFormat="false" ht="46.5" hidden="true" customHeight="true" outlineLevel="0" collapsed="false">
      <c r="A113" s="340" t="s">
        <v>231</v>
      </c>
      <c r="B113" s="243" t="s">
        <v>203</v>
      </c>
      <c r="C113" s="209" t="s">
        <v>283</v>
      </c>
      <c r="D113" s="207" t="s">
        <v>205</v>
      </c>
      <c r="E113" s="207" t="s">
        <v>271</v>
      </c>
      <c r="F113" s="263"/>
      <c r="G113" s="324" t="n">
        <f aca="false">G114+G119</f>
        <v>0</v>
      </c>
      <c r="H113" s="324" t="n">
        <f aca="false">H114+H119</f>
        <v>0</v>
      </c>
    </row>
    <row r="114" customFormat="false" ht="46.5" hidden="true" customHeight="true" outlineLevel="0" collapsed="false">
      <c r="A114" s="201" t="s">
        <v>291</v>
      </c>
      <c r="B114" s="243" t="s">
        <v>203</v>
      </c>
      <c r="C114" s="209" t="s">
        <v>283</v>
      </c>
      <c r="D114" s="207" t="s">
        <v>205</v>
      </c>
      <c r="E114" s="209" t="s">
        <v>351</v>
      </c>
      <c r="F114" s="263"/>
      <c r="G114" s="324" t="n">
        <v>0</v>
      </c>
      <c r="H114" s="324" t="n">
        <v>0</v>
      </c>
    </row>
    <row r="115" customFormat="false" ht="46.5" hidden="true" customHeight="true" outlineLevel="0" collapsed="false">
      <c r="A115" s="205" t="s">
        <v>293</v>
      </c>
      <c r="B115" s="243" t="s">
        <v>203</v>
      </c>
      <c r="C115" s="209" t="s">
        <v>283</v>
      </c>
      <c r="D115" s="207" t="s">
        <v>205</v>
      </c>
      <c r="E115" s="209" t="s">
        <v>351</v>
      </c>
      <c r="F115" s="209" t="s">
        <v>294</v>
      </c>
      <c r="G115" s="324" t="n">
        <v>0</v>
      </c>
      <c r="H115" s="324" t="n">
        <v>0</v>
      </c>
    </row>
    <row r="116" customFormat="false" ht="46.5" hidden="true" customHeight="true" outlineLevel="0" collapsed="false">
      <c r="A116" s="325" t="s">
        <v>327</v>
      </c>
      <c r="B116" s="243" t="s">
        <v>203</v>
      </c>
      <c r="C116" s="209" t="s">
        <v>283</v>
      </c>
      <c r="D116" s="207" t="s">
        <v>205</v>
      </c>
      <c r="E116" s="209" t="s">
        <v>351</v>
      </c>
      <c r="F116" s="209" t="s">
        <v>223</v>
      </c>
      <c r="G116" s="324" t="n">
        <v>0</v>
      </c>
      <c r="H116" s="324" t="n">
        <v>0</v>
      </c>
    </row>
    <row r="117" customFormat="false" ht="24.75" hidden="true" customHeight="true" outlineLevel="0" collapsed="false">
      <c r="A117" s="272" t="s">
        <v>224</v>
      </c>
      <c r="B117" s="243" t="s">
        <v>203</v>
      </c>
      <c r="C117" s="209" t="s">
        <v>283</v>
      </c>
      <c r="D117" s="207" t="s">
        <v>205</v>
      </c>
      <c r="E117" s="209" t="s">
        <v>351</v>
      </c>
      <c r="F117" s="209" t="s">
        <v>352</v>
      </c>
      <c r="G117" s="324" t="n">
        <v>0</v>
      </c>
      <c r="H117" s="324" t="n">
        <v>0</v>
      </c>
    </row>
    <row r="118" customFormat="false" ht="21.75" hidden="true" customHeight="true" outlineLevel="0" collapsed="false">
      <c r="A118" s="272" t="s">
        <v>295</v>
      </c>
      <c r="B118" s="243" t="s">
        <v>203</v>
      </c>
      <c r="C118" s="209" t="s">
        <v>283</v>
      </c>
      <c r="D118" s="207" t="s">
        <v>205</v>
      </c>
      <c r="E118" s="209" t="s">
        <v>351</v>
      </c>
      <c r="F118" s="209" t="s">
        <v>225</v>
      </c>
      <c r="G118" s="324" t="n">
        <v>0</v>
      </c>
      <c r="H118" s="324" t="e">
        <f aca="false">#REF!+#REF!+'расходы на 2026-2028'!W141</f>
        <v>#REF!</v>
      </c>
    </row>
    <row r="119" customFormat="false" ht="30.75" hidden="true" customHeight="true" outlineLevel="0" collapsed="false">
      <c r="A119" s="218" t="s">
        <v>353</v>
      </c>
      <c r="B119" s="243" t="s">
        <v>203</v>
      </c>
      <c r="C119" s="209" t="s">
        <v>283</v>
      </c>
      <c r="D119" s="207" t="s">
        <v>205</v>
      </c>
      <c r="E119" s="209" t="s">
        <v>354</v>
      </c>
      <c r="F119" s="263"/>
      <c r="G119" s="324" t="n">
        <f aca="false">G120</f>
        <v>0</v>
      </c>
      <c r="H119" s="324" t="n">
        <f aca="false">H120</f>
        <v>0</v>
      </c>
    </row>
    <row r="120" customFormat="false" ht="46.5" hidden="true" customHeight="true" outlineLevel="0" collapsed="false">
      <c r="A120" s="325" t="s">
        <v>222</v>
      </c>
      <c r="B120" s="243" t="s">
        <v>203</v>
      </c>
      <c r="C120" s="209" t="s">
        <v>283</v>
      </c>
      <c r="D120" s="207" t="s">
        <v>205</v>
      </c>
      <c r="E120" s="209" t="s">
        <v>354</v>
      </c>
      <c r="F120" s="263" t="s">
        <v>223</v>
      </c>
      <c r="G120" s="324" t="n">
        <v>0</v>
      </c>
      <c r="H120" s="324" t="n">
        <v>0</v>
      </c>
    </row>
    <row r="121" customFormat="false" ht="46.5" hidden="true" customHeight="true" outlineLevel="0" collapsed="false">
      <c r="A121" s="205" t="s">
        <v>252</v>
      </c>
      <c r="B121" s="243" t="s">
        <v>203</v>
      </c>
      <c r="C121" s="207" t="s">
        <v>283</v>
      </c>
      <c r="D121" s="207" t="s">
        <v>217</v>
      </c>
      <c r="E121" s="207" t="s">
        <v>272</v>
      </c>
      <c r="F121" s="263"/>
      <c r="G121" s="324" t="n">
        <f aca="false">G122+G123</f>
        <v>145000</v>
      </c>
      <c r="H121" s="324" t="n">
        <f aca="false">H122+H123</f>
        <v>145000</v>
      </c>
    </row>
    <row r="122" customFormat="false" ht="32.25" hidden="true" customHeight="true" outlineLevel="0" collapsed="false">
      <c r="A122" s="205" t="s">
        <v>214</v>
      </c>
      <c r="B122" s="243" t="s">
        <v>203</v>
      </c>
      <c r="C122" s="207" t="s">
        <v>283</v>
      </c>
      <c r="D122" s="207" t="s">
        <v>217</v>
      </c>
      <c r="E122" s="207" t="s">
        <v>272</v>
      </c>
      <c r="F122" s="263" t="s">
        <v>215</v>
      </c>
      <c r="G122" s="324" t="n">
        <v>0</v>
      </c>
      <c r="H122" s="324" t="n">
        <v>0</v>
      </c>
    </row>
    <row r="123" customFormat="false" ht="27" hidden="false" customHeight="true" outlineLevel="0" collapsed="false">
      <c r="A123" s="339" t="s">
        <v>222</v>
      </c>
      <c r="B123" s="243" t="s">
        <v>203</v>
      </c>
      <c r="C123" s="207" t="s">
        <v>283</v>
      </c>
      <c r="D123" s="207" t="s">
        <v>217</v>
      </c>
      <c r="E123" s="207" t="s">
        <v>300</v>
      </c>
      <c r="F123" s="263" t="s">
        <v>223</v>
      </c>
      <c r="G123" s="324" t="n">
        <f aca="false">'расходы на 2026-2028'!V160+'расходы на 2026-2028'!V161</f>
        <v>145000</v>
      </c>
      <c r="H123" s="324" t="n">
        <f aca="false">'расходы на 2026-2028'!W160+'расходы на 2026-2028'!W161</f>
        <v>145000</v>
      </c>
    </row>
    <row r="124" customFormat="false" ht="20.25" hidden="false" customHeight="true" outlineLevel="0" collapsed="false">
      <c r="A124" s="341" t="s">
        <v>301</v>
      </c>
      <c r="B124" s="273" t="s">
        <v>203</v>
      </c>
      <c r="C124" s="273" t="s">
        <v>247</v>
      </c>
      <c r="D124" s="202"/>
      <c r="E124" s="202"/>
      <c r="F124" s="203"/>
      <c r="G124" s="247" t="n">
        <f aca="false">G125+G130</f>
        <v>226420</v>
      </c>
      <c r="H124" s="247" t="n">
        <f aca="false">H125+H130</f>
        <v>226420</v>
      </c>
    </row>
    <row r="125" customFormat="false" ht="14.25" hidden="false" customHeight="false" outlineLevel="0" collapsed="false">
      <c r="A125" s="205" t="s">
        <v>302</v>
      </c>
      <c r="B125" s="243" t="s">
        <v>203</v>
      </c>
      <c r="C125" s="243" t="s">
        <v>247</v>
      </c>
      <c r="D125" s="207" t="s">
        <v>205</v>
      </c>
      <c r="E125" s="207"/>
      <c r="F125" s="209"/>
      <c r="G125" s="247" t="n">
        <f aca="false">G126</f>
        <v>180000</v>
      </c>
      <c r="H125" s="247" t="n">
        <f aca="false">H126</f>
        <v>180000</v>
      </c>
    </row>
    <row r="126" customFormat="false" ht="25.5" hidden="false" customHeight="false" outlineLevel="0" collapsed="false">
      <c r="A126" s="215" t="s">
        <v>303</v>
      </c>
      <c r="B126" s="243" t="s">
        <v>203</v>
      </c>
      <c r="C126" s="243" t="s">
        <v>247</v>
      </c>
      <c r="D126" s="207" t="s">
        <v>205</v>
      </c>
      <c r="E126" s="207" t="s">
        <v>304</v>
      </c>
      <c r="F126" s="209"/>
      <c r="G126" s="314" t="n">
        <f aca="false">G127</f>
        <v>180000</v>
      </c>
      <c r="H126" s="210" t="n">
        <f aca="false">H127</f>
        <v>180000</v>
      </c>
    </row>
    <row r="127" customFormat="false" ht="17.25" hidden="false" customHeight="true" outlineLevel="0" collapsed="false">
      <c r="A127" s="217" t="s">
        <v>305</v>
      </c>
      <c r="B127" s="243" t="s">
        <v>203</v>
      </c>
      <c r="C127" s="243" t="s">
        <v>247</v>
      </c>
      <c r="D127" s="207" t="s">
        <v>205</v>
      </c>
      <c r="E127" s="207" t="s">
        <v>306</v>
      </c>
      <c r="F127" s="209"/>
      <c r="G127" s="314" t="n">
        <f aca="false">G128</f>
        <v>180000</v>
      </c>
      <c r="H127" s="210" t="n">
        <f aca="false">H128</f>
        <v>180000</v>
      </c>
    </row>
    <row r="128" customFormat="false" ht="16.9" hidden="false" customHeight="true" outlineLevel="0" collapsed="false">
      <c r="A128" s="275" t="s">
        <v>307</v>
      </c>
      <c r="B128" s="243" t="s">
        <v>203</v>
      </c>
      <c r="C128" s="243" t="s">
        <v>247</v>
      </c>
      <c r="D128" s="207" t="s">
        <v>205</v>
      </c>
      <c r="E128" s="276" t="s">
        <v>308</v>
      </c>
      <c r="F128" s="209"/>
      <c r="G128" s="314" t="n">
        <f aca="false">G129</f>
        <v>180000</v>
      </c>
      <c r="H128" s="210" t="n">
        <f aca="false">H129</f>
        <v>180000</v>
      </c>
    </row>
    <row r="129" customFormat="false" ht="24" hidden="false" customHeight="true" outlineLevel="0" collapsed="false">
      <c r="A129" s="274" t="s">
        <v>309</v>
      </c>
      <c r="B129" s="243" t="s">
        <v>203</v>
      </c>
      <c r="C129" s="243" t="s">
        <v>247</v>
      </c>
      <c r="D129" s="207" t="s">
        <v>205</v>
      </c>
      <c r="E129" s="276" t="s">
        <v>308</v>
      </c>
      <c r="F129" s="209" t="s">
        <v>310</v>
      </c>
      <c r="G129" s="314" t="n">
        <f aca="false">'расходы на 2026-2028'!V170</f>
        <v>180000</v>
      </c>
      <c r="H129" s="210" t="n">
        <f aca="false">'расходы на 2026-2028'!W172</f>
        <v>180000</v>
      </c>
    </row>
    <row r="130" customFormat="false" ht="24.75" hidden="false" customHeight="true" outlineLevel="0" collapsed="false">
      <c r="A130" s="275" t="s">
        <v>311</v>
      </c>
      <c r="B130" s="279" t="s">
        <v>203</v>
      </c>
      <c r="C130" s="301" t="s">
        <v>247</v>
      </c>
      <c r="D130" s="280" t="s">
        <v>239</v>
      </c>
      <c r="E130" s="281"/>
      <c r="F130" s="281"/>
      <c r="G130" s="314" t="n">
        <f aca="false">G131</f>
        <v>46420</v>
      </c>
      <c r="H130" s="210" t="n">
        <f aca="false">H131</f>
        <v>46420</v>
      </c>
    </row>
    <row r="131" customFormat="false" ht="36.75" hidden="false" customHeight="true" outlineLevel="0" collapsed="false">
      <c r="A131" s="275" t="s">
        <v>312</v>
      </c>
      <c r="B131" s="279" t="s">
        <v>203</v>
      </c>
      <c r="C131" s="301" t="s">
        <v>247</v>
      </c>
      <c r="D131" s="280" t="s">
        <v>239</v>
      </c>
      <c r="E131" s="276" t="s">
        <v>313</v>
      </c>
      <c r="F131" s="207"/>
      <c r="G131" s="314" t="n">
        <f aca="false">G132</f>
        <v>46420</v>
      </c>
      <c r="H131" s="210" t="n">
        <f aca="false">H132</f>
        <v>46420</v>
      </c>
    </row>
    <row r="132" customFormat="false" ht="28.5" hidden="false" customHeight="true" outlineLevel="0" collapsed="false">
      <c r="A132" s="342" t="s">
        <v>314</v>
      </c>
      <c r="B132" s="279" t="s">
        <v>203</v>
      </c>
      <c r="C132" s="301" t="s">
        <v>247</v>
      </c>
      <c r="D132" s="280" t="s">
        <v>239</v>
      </c>
      <c r="E132" s="276" t="s">
        <v>313</v>
      </c>
      <c r="F132" s="209" t="s">
        <v>294</v>
      </c>
      <c r="G132" s="314" t="n">
        <f aca="false">'расходы на 2026-2028'!V177</f>
        <v>46420</v>
      </c>
      <c r="H132" s="210" t="n">
        <f aca="false">'расходы на 2026-2028'!W177</f>
        <v>46420</v>
      </c>
      <c r="I132" s="343"/>
    </row>
    <row r="133" customFormat="false" ht="14.25" hidden="false" customHeight="false" outlineLevel="0" collapsed="false">
      <c r="A133" s="175" t="s">
        <v>355</v>
      </c>
      <c r="B133" s="176"/>
      <c r="C133" s="176"/>
      <c r="D133" s="176"/>
      <c r="E133" s="176"/>
      <c r="F133" s="175"/>
      <c r="G133" s="175" t="n">
        <v>400000</v>
      </c>
      <c r="H133" s="175" t="n">
        <v>800000</v>
      </c>
    </row>
  </sheetData>
  <mergeCells count="13">
    <mergeCell ref="B1:H1"/>
    <mergeCell ref="B2:H2"/>
    <mergeCell ref="F3:H3"/>
    <mergeCell ref="A4:H4"/>
    <mergeCell ref="B5:H5"/>
    <mergeCell ref="B6:H6"/>
    <mergeCell ref="G7:H7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344" width="17.99"/>
    <col collapsed="false" customWidth="true" hidden="false" outlineLevel="0" max="3" min="3" style="344" width="16.42"/>
    <col collapsed="false" customWidth="true" hidden="false" outlineLevel="0" max="4" min="4" style="345" width="20.56"/>
    <col collapsed="false" customWidth="true" hidden="true" outlineLevel="0" max="5" min="5" style="346" width="19.99"/>
    <col collapsed="false" customWidth="true" hidden="true" outlineLevel="0" max="6" min="6" style="346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347"/>
      <c r="B1" s="6" t="s">
        <v>356</v>
      </c>
      <c r="C1" s="6"/>
      <c r="D1" s="6"/>
      <c r="E1" s="348"/>
      <c r="F1" s="0"/>
    </row>
    <row r="2" customFormat="false" ht="16.5" hidden="false" customHeight="false" outlineLevel="0" collapsed="false">
      <c r="A2" s="349" t="s">
        <v>357</v>
      </c>
      <c r="B2" s="349"/>
      <c r="C2" s="349"/>
      <c r="D2" s="349"/>
      <c r="E2" s="348"/>
      <c r="F2" s="0"/>
    </row>
    <row r="3" customFormat="false" ht="16.5" hidden="false" customHeight="true" outlineLevel="0" collapsed="false">
      <c r="A3" s="350"/>
      <c r="B3" s="6" t="s">
        <v>176</v>
      </c>
      <c r="C3" s="6"/>
      <c r="D3" s="6"/>
      <c r="E3" s="348"/>
      <c r="F3" s="0"/>
    </row>
    <row r="4" customFormat="false" ht="16.5" hidden="false" customHeight="true" outlineLevel="0" collapsed="false">
      <c r="A4" s="350"/>
      <c r="B4" s="6" t="s">
        <v>190</v>
      </c>
      <c r="C4" s="6"/>
      <c r="D4" s="6"/>
      <c r="E4" s="348"/>
      <c r="F4" s="0"/>
    </row>
    <row r="5" customFormat="false" ht="16.5" hidden="false" customHeight="true" outlineLevel="0" collapsed="false">
      <c r="A5" s="350"/>
      <c r="B5" s="6" t="s">
        <v>358</v>
      </c>
      <c r="C5" s="6"/>
      <c r="D5" s="6"/>
      <c r="E5" s="348"/>
      <c r="F5" s="0"/>
    </row>
    <row r="6" customFormat="false" ht="16.5" hidden="false" customHeight="true" outlineLevel="0" collapsed="false">
      <c r="A6" s="350"/>
      <c r="B6" s="6" t="s">
        <v>177</v>
      </c>
      <c r="C6" s="6"/>
      <c r="D6" s="6"/>
      <c r="E6" s="348"/>
      <c r="F6" s="0"/>
    </row>
    <row r="7" customFormat="false" ht="16.5" hidden="false" customHeight="true" outlineLevel="0" collapsed="false">
      <c r="A7" s="350"/>
      <c r="B7" s="349" t="s">
        <v>359</v>
      </c>
      <c r="C7" s="349"/>
      <c r="D7" s="349"/>
      <c r="E7" s="348"/>
      <c r="F7" s="0"/>
    </row>
    <row r="8" customFormat="false" ht="49.5" hidden="false" customHeight="true" outlineLevel="0" collapsed="false">
      <c r="A8" s="351" t="s">
        <v>360</v>
      </c>
      <c r="B8" s="351"/>
      <c r="C8" s="351"/>
      <c r="D8" s="351"/>
      <c r="E8" s="0"/>
      <c r="F8" s="0"/>
    </row>
    <row r="9" customFormat="false" ht="12.75" hidden="false" customHeight="false" outlineLevel="0" collapsed="false">
      <c r="A9" s="352" t="s">
        <v>59</v>
      </c>
      <c r="B9" s="352"/>
      <c r="C9" s="352"/>
      <c r="D9" s="352"/>
      <c r="E9" s="0"/>
      <c r="F9" s="0"/>
    </row>
    <row r="10" customFormat="false" ht="16.5" hidden="false" customHeight="false" outlineLevel="0" collapsed="false">
      <c r="B10" s="353" t="s">
        <v>59</v>
      </c>
      <c r="D10" s="345" t="s">
        <v>361</v>
      </c>
      <c r="E10" s="354"/>
      <c r="F10" s="354" t="s">
        <v>361</v>
      </c>
    </row>
    <row r="11" s="18" customFormat="true" ht="39.75" hidden="false" customHeight="false" outlineLevel="0" collapsed="false">
      <c r="A11" s="355" t="s">
        <v>9</v>
      </c>
      <c r="B11" s="356" t="s">
        <v>197</v>
      </c>
      <c r="C11" s="356" t="s">
        <v>198</v>
      </c>
      <c r="D11" s="16" t="s">
        <v>362</v>
      </c>
      <c r="E11" s="357" t="s">
        <v>363</v>
      </c>
      <c r="F11" s="357" t="s">
        <v>364</v>
      </c>
      <c r="J11" s="358"/>
    </row>
    <row r="12" customFormat="false" ht="16.5" hidden="false" customHeight="false" outlineLevel="0" collapsed="false">
      <c r="A12" s="359" t="s">
        <v>204</v>
      </c>
      <c r="B12" s="360" t="s">
        <v>205</v>
      </c>
      <c r="C12" s="360"/>
      <c r="D12" s="361" t="n">
        <f aca="false">D13+D14+D15</f>
        <v>3507700</v>
      </c>
      <c r="E12" s="362" t="e">
        <f aca="false">E13+#REF!+E14+#REF!+#REF!+E15+#REF!</f>
        <v>#REF!</v>
      </c>
      <c r="F12" s="362" t="e">
        <f aca="false">F13+#REF!+F14+#REF!+#REF!+F15+#REF!</f>
        <v>#REF!</v>
      </c>
    </row>
    <row r="13" s="367" customFormat="true" ht="25.5" hidden="false" customHeight="false" outlineLevel="0" collapsed="false">
      <c r="A13" s="363" t="s">
        <v>206</v>
      </c>
      <c r="B13" s="364" t="s">
        <v>205</v>
      </c>
      <c r="C13" s="211" t="s">
        <v>207</v>
      </c>
      <c r="D13" s="365" t="n">
        <f aca="false">ведомст2026!G19</f>
        <v>743200</v>
      </c>
      <c r="E13" s="366" t="e">
        <f aca="false">#REF!</f>
        <v>#REF!</v>
      </c>
      <c r="F13" s="366" t="e">
        <f aca="false">#REF!</f>
        <v>#REF!</v>
      </c>
      <c r="J13" s="368"/>
    </row>
    <row r="14" s="367" customFormat="true" ht="25.5" hidden="false" customHeight="false" outlineLevel="0" collapsed="false">
      <c r="A14" s="363" t="s">
        <v>216</v>
      </c>
      <c r="B14" s="364" t="s">
        <v>205</v>
      </c>
      <c r="C14" s="364" t="s">
        <v>217</v>
      </c>
      <c r="D14" s="365" t="n">
        <f aca="false">ведомст2026!G24</f>
        <v>2714500</v>
      </c>
      <c r="E14" s="366" t="e">
        <f aca="false">#REF!</f>
        <v>#REF!</v>
      </c>
      <c r="F14" s="366" t="e">
        <f aca="false">#REF!</f>
        <v>#REF!</v>
      </c>
    </row>
    <row r="15" s="372" customFormat="true" ht="18.75" hidden="false" customHeight="false" outlineLevel="0" collapsed="false">
      <c r="A15" s="369" t="s">
        <v>328</v>
      </c>
      <c r="B15" s="216" t="s">
        <v>205</v>
      </c>
      <c r="C15" s="216" t="s">
        <v>230</v>
      </c>
      <c r="D15" s="370" t="n">
        <f aca="false">ведомст2026!G33</f>
        <v>50000</v>
      </c>
      <c r="E15" s="371" t="e">
        <f aca="false">#REF!</f>
        <v>#REF!</v>
      </c>
      <c r="F15" s="371" t="e">
        <f aca="false">#REF!</f>
        <v>#REF!</v>
      </c>
    </row>
    <row r="16" s="372" customFormat="true" ht="18.75" hidden="false" customHeight="false" outlineLevel="0" collapsed="false">
      <c r="A16" s="231" t="s">
        <v>237</v>
      </c>
      <c r="B16" s="373" t="s">
        <v>207</v>
      </c>
      <c r="C16" s="216"/>
      <c r="D16" s="370" t="n">
        <f aca="false">D17</f>
        <v>338800</v>
      </c>
      <c r="E16" s="371"/>
      <c r="F16" s="371"/>
    </row>
    <row r="17" s="372" customFormat="true" ht="18.75" hidden="false" customHeight="false" outlineLevel="0" collapsed="false">
      <c r="A17" s="231" t="s">
        <v>238</v>
      </c>
      <c r="B17" s="216" t="s">
        <v>207</v>
      </c>
      <c r="C17" s="216" t="s">
        <v>239</v>
      </c>
      <c r="D17" s="370" t="n">
        <f aca="false">ведомст2026!G43</f>
        <v>338800</v>
      </c>
      <c r="E17" s="371"/>
      <c r="F17" s="371"/>
    </row>
    <row r="18" customFormat="false" ht="16.5" hidden="false" customHeight="false" outlineLevel="0" collapsed="false">
      <c r="A18" s="374" t="s">
        <v>245</v>
      </c>
      <c r="B18" s="375" t="s">
        <v>239</v>
      </c>
      <c r="C18" s="375"/>
      <c r="D18" s="376" t="n">
        <f aca="false">D19</f>
        <v>1676536</v>
      </c>
      <c r="E18" s="377" t="e">
        <f aca="false">#REF!+E19</f>
        <v>#REF!</v>
      </c>
      <c r="F18" s="377" t="e">
        <f aca="false">#REF!+F19</f>
        <v>#REF!</v>
      </c>
    </row>
    <row r="19" s="367" customFormat="true" ht="25.5" hidden="false" customHeight="false" outlineLevel="0" collapsed="false">
      <c r="A19" s="326" t="s">
        <v>246</v>
      </c>
      <c r="B19" s="378" t="s">
        <v>239</v>
      </c>
      <c r="C19" s="378" t="s">
        <v>247</v>
      </c>
      <c r="D19" s="379" t="n">
        <f aca="false">ведомст2026!G48</f>
        <v>1676536</v>
      </c>
      <c r="E19" s="380" t="e">
        <f aca="false">#REF!+#REF!</f>
        <v>#REF!</v>
      </c>
      <c r="F19" s="380" t="e">
        <f aca="false">#REF!+#REF!</f>
        <v>#REF!</v>
      </c>
    </row>
    <row r="20" customFormat="false" ht="16.5" hidden="false" customHeight="false" outlineLevel="0" collapsed="false">
      <c r="A20" s="374" t="s">
        <v>263</v>
      </c>
      <c r="B20" s="375" t="s">
        <v>217</v>
      </c>
      <c r="C20" s="375"/>
      <c r="D20" s="376" t="n">
        <f aca="false">D22+D21</f>
        <v>4383582.19</v>
      </c>
      <c r="E20" s="381" t="e">
        <f aca="false">#REF!+#REF!+#REF!+#REF!+E22</f>
        <v>#REF!</v>
      </c>
      <c r="F20" s="381" t="e">
        <f aca="false">#REF!+#REF!+#REF!+#REF!+F22</f>
        <v>#REF!</v>
      </c>
    </row>
    <row r="21" customFormat="false" ht="16.5" hidden="false" customHeight="false" outlineLevel="0" collapsed="false">
      <c r="A21" s="256" t="s">
        <v>264</v>
      </c>
      <c r="B21" s="360" t="s">
        <v>217</v>
      </c>
      <c r="C21" s="360" t="s">
        <v>265</v>
      </c>
      <c r="D21" s="361" t="n">
        <f aca="false">ведомст2026!G63</f>
        <v>1135034.18</v>
      </c>
      <c r="E21" s="382"/>
      <c r="F21" s="382"/>
    </row>
    <row r="22" s="367" customFormat="true" ht="16.5" hidden="false" customHeight="false" outlineLevel="0" collapsed="false">
      <c r="A22" s="383" t="s">
        <v>268</v>
      </c>
      <c r="B22" s="384" t="s">
        <v>217</v>
      </c>
      <c r="C22" s="300" t="s">
        <v>269</v>
      </c>
      <c r="D22" s="385" t="n">
        <f aca="false">ведомст2026!G66</f>
        <v>3248548.01</v>
      </c>
      <c r="E22" s="386" t="e">
        <f aca="false">#REF!+#REF!+#REF!+#REF!</f>
        <v>#REF!</v>
      </c>
      <c r="F22" s="386" t="e">
        <f aca="false">#REF!+#REF!+#REF!+#REF!</f>
        <v>#REF!</v>
      </c>
    </row>
    <row r="23" s="387" customFormat="true" ht="16.5" hidden="false" customHeight="false" outlineLevel="0" collapsed="false">
      <c r="A23" s="374" t="s">
        <v>273</v>
      </c>
      <c r="B23" s="375" t="s">
        <v>274</v>
      </c>
      <c r="C23" s="375"/>
      <c r="D23" s="376" t="n">
        <f aca="false">D24</f>
        <v>1755000</v>
      </c>
      <c r="E23" s="377" t="e">
        <f aca="false">#REF!+#REF!+E24</f>
        <v>#REF!</v>
      </c>
      <c r="F23" s="377" t="e">
        <f aca="false">#REF!+#REF!+F24</f>
        <v>#REF!</v>
      </c>
    </row>
    <row r="24" s="367" customFormat="true" ht="16.5" hidden="false" customHeight="false" outlineLevel="0" collapsed="false">
      <c r="A24" s="363" t="s">
        <v>275</v>
      </c>
      <c r="B24" s="211" t="s">
        <v>274</v>
      </c>
      <c r="C24" s="211" t="s">
        <v>239</v>
      </c>
      <c r="D24" s="370" t="n">
        <f aca="false">ведомст2026!G74</f>
        <v>1755000</v>
      </c>
      <c r="E24" s="388" t="e">
        <f aca="false">#REF!</f>
        <v>#REF!</v>
      </c>
      <c r="F24" s="388" t="e">
        <f aca="false">#REF!</f>
        <v>#REF!</v>
      </c>
    </row>
    <row r="25" customFormat="false" ht="16.5" hidden="false" customHeight="false" outlineLevel="0" collapsed="false">
      <c r="A25" s="374" t="s">
        <v>282</v>
      </c>
      <c r="B25" s="375" t="s">
        <v>283</v>
      </c>
      <c r="C25" s="375"/>
      <c r="D25" s="376" t="n">
        <f aca="false">D26+D27</f>
        <v>5294300</v>
      </c>
      <c r="E25" s="377" t="e">
        <f aca="false">E26+E27</f>
        <v>#REF!</v>
      </c>
      <c r="F25" s="377" t="e">
        <f aca="false">F26+F27</f>
        <v>#REF!</v>
      </c>
    </row>
    <row r="26" customFormat="false" ht="16.5" hidden="false" customHeight="false" outlineLevel="0" collapsed="false">
      <c r="A26" s="389" t="s">
        <v>284</v>
      </c>
      <c r="B26" s="390" t="s">
        <v>283</v>
      </c>
      <c r="C26" s="390" t="s">
        <v>205</v>
      </c>
      <c r="D26" s="391" t="n">
        <f aca="false">ведомст2026!G78</f>
        <v>3559300</v>
      </c>
      <c r="E26" s="392" t="e">
        <f aca="false">#REF!+#REF!+#REF!</f>
        <v>#REF!</v>
      </c>
      <c r="F26" s="392" t="e">
        <f aca="false">#REF!+#REF!+#REF!</f>
        <v>#REF!</v>
      </c>
    </row>
    <row r="27" customFormat="false" ht="16.5" hidden="false" customHeight="false" outlineLevel="0" collapsed="false">
      <c r="A27" s="363" t="s">
        <v>296</v>
      </c>
      <c r="B27" s="211" t="s">
        <v>283</v>
      </c>
      <c r="C27" s="211" t="s">
        <v>217</v>
      </c>
      <c r="D27" s="370" t="n">
        <f aca="false">ведомст2026!G86</f>
        <v>1735000</v>
      </c>
      <c r="E27" s="371" t="e">
        <f aca="false">#REF!</f>
        <v>#REF!</v>
      </c>
      <c r="F27" s="371" t="e">
        <f aca="false">#REF!</f>
        <v>#REF!</v>
      </c>
    </row>
    <row r="28" customFormat="false" ht="16.5" hidden="false" customHeight="false" outlineLevel="0" collapsed="false">
      <c r="A28" s="359" t="s">
        <v>301</v>
      </c>
      <c r="B28" s="360" t="s">
        <v>247</v>
      </c>
      <c r="C28" s="360"/>
      <c r="D28" s="361" t="n">
        <f aca="false">D29+D30</f>
        <v>226420</v>
      </c>
      <c r="E28" s="386"/>
      <c r="F28" s="386"/>
    </row>
    <row r="29" s="396" customFormat="true" ht="16.5" hidden="false" customHeight="false" outlineLevel="0" collapsed="false">
      <c r="A29" s="393" t="s">
        <v>302</v>
      </c>
      <c r="B29" s="394" t="s">
        <v>247</v>
      </c>
      <c r="C29" s="300" t="s">
        <v>205</v>
      </c>
      <c r="D29" s="391" t="n">
        <f aca="false">ведомст2026!G94</f>
        <v>180000</v>
      </c>
      <c r="E29" s="395" t="e">
        <f aca="false">#REF!</f>
        <v>#REF!</v>
      </c>
      <c r="F29" s="395" t="e">
        <f aca="false">#REF!</f>
        <v>#REF!</v>
      </c>
    </row>
    <row r="30" customFormat="false" ht="16.5" hidden="false" customHeight="false" outlineLevel="0" collapsed="false">
      <c r="A30" s="397" t="s">
        <v>311</v>
      </c>
      <c r="B30" s="375" t="s">
        <v>247</v>
      </c>
      <c r="C30" s="375" t="s">
        <v>239</v>
      </c>
      <c r="D30" s="398" t="n">
        <f aca="false">ведомст2026!G101</f>
        <v>46420</v>
      </c>
      <c r="E30" s="399" t="e">
        <f aca="false">#REF!</f>
        <v>#REF!</v>
      </c>
      <c r="F30" s="381" t="e">
        <f aca="false">#REF!</f>
        <v>#REF!</v>
      </c>
    </row>
    <row r="31" customFormat="false" ht="12.75" hidden="false" customHeight="false" outlineLevel="0" collapsed="false">
      <c r="A31" s="283" t="s">
        <v>365</v>
      </c>
      <c r="B31" s="208"/>
      <c r="C31" s="208"/>
      <c r="D31" s="400" t="n">
        <f aca="false">D12+D16+D18+D20+D23+D25+D28</f>
        <v>17182338.19</v>
      </c>
    </row>
    <row r="32" customFormat="false" ht="12.75" hidden="false" customHeight="false" outlineLevel="0" collapsed="false">
      <c r="E32" s="346" t="e">
        <f aca="false">#REF!-#REF!</f>
        <v>#REF!</v>
      </c>
      <c r="F32" s="346" t="e">
        <f aca="false">#REF!-#REF!</f>
        <v>#REF!</v>
      </c>
    </row>
  </sheetData>
  <mergeCells count="9">
    <mergeCell ref="B1:D1"/>
    <mergeCell ref="A2:D2"/>
    <mergeCell ref="B3:D3"/>
    <mergeCell ref="B4:D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T15" activeCellId="0" sqref="T15"/>
    </sheetView>
  </sheetViews>
  <sheetFormatPr defaultColWidth="9.0546875" defaultRowHeight="16.5" zeroHeight="false" outlineLevelRow="0" outlineLevelCol="0"/>
  <cols>
    <col collapsed="false" customWidth="true" hidden="false" outlineLevel="0" max="1" min="1" style="401" width="77.85"/>
    <col collapsed="false" customWidth="true" hidden="false" outlineLevel="0" max="2" min="2" style="402" width="9.41"/>
    <col collapsed="false" customWidth="true" hidden="false" outlineLevel="0" max="3" min="3" style="402" width="9.85"/>
    <col collapsed="false" customWidth="true" hidden="false" outlineLevel="0" max="4" min="4" style="346" width="20.56"/>
    <col collapsed="false" customWidth="true" hidden="true" outlineLevel="0" max="5" min="5" style="346" width="19.99"/>
    <col collapsed="false" customWidth="true" hidden="true" outlineLevel="0" max="6" min="6" style="346" width="20.41"/>
    <col collapsed="false" customWidth="true" hidden="false" outlineLevel="0" max="7" min="7" style="0" width="19.99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2.75" hidden="false" customHeight="true" outlineLevel="0" collapsed="false">
      <c r="A1" s="350"/>
      <c r="B1" s="6" t="s">
        <v>366</v>
      </c>
      <c r="C1" s="6"/>
      <c r="D1" s="6"/>
      <c r="E1" s="6"/>
      <c r="F1" s="6"/>
      <c r="G1" s="6"/>
    </row>
    <row r="2" customFormat="false" ht="12.75" hidden="false" customHeight="false" outlineLevel="0" collapsed="false">
      <c r="A2" s="349" t="s">
        <v>367</v>
      </c>
      <c r="B2" s="349"/>
      <c r="C2" s="349"/>
      <c r="D2" s="349"/>
      <c r="E2" s="349"/>
      <c r="F2" s="349"/>
      <c r="G2" s="349"/>
    </row>
    <row r="3" customFormat="false" ht="12.75" hidden="false" customHeight="true" outlineLevel="0" collapsed="false">
      <c r="A3" s="350"/>
      <c r="B3" s="6" t="s">
        <v>176</v>
      </c>
      <c r="C3" s="6"/>
      <c r="D3" s="6"/>
      <c r="E3" s="6"/>
      <c r="F3" s="6"/>
      <c r="G3" s="6"/>
    </row>
    <row r="4" customFormat="false" ht="12.75" hidden="false" customHeight="true" outlineLevel="0" collapsed="false">
      <c r="A4" s="350"/>
      <c r="B4" s="6" t="s">
        <v>190</v>
      </c>
      <c r="C4" s="6"/>
      <c r="D4" s="6"/>
      <c r="E4" s="6"/>
      <c r="F4" s="6"/>
      <c r="G4" s="6"/>
    </row>
    <row r="5" customFormat="false" ht="12.75" hidden="false" customHeight="true" outlineLevel="0" collapsed="false">
      <c r="A5" s="350"/>
      <c r="B5" s="6" t="s">
        <v>358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350"/>
      <c r="B6" s="6" t="s">
        <v>368</v>
      </c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83" t="s">
        <v>369</v>
      </c>
      <c r="C7" s="183"/>
      <c r="D7" s="183"/>
      <c r="E7" s="183"/>
      <c r="F7" s="183"/>
      <c r="G7" s="183"/>
    </row>
    <row r="8" customFormat="false" ht="12.75" hidden="false" customHeight="false" outlineLevel="0" collapsed="false">
      <c r="A8" s="1"/>
      <c r="B8" s="54"/>
      <c r="C8" s="54"/>
      <c r="D8" s="54"/>
      <c r="E8" s="54"/>
      <c r="F8" s="54"/>
      <c r="G8" s="1"/>
    </row>
    <row r="9" customFormat="false" ht="12.75" hidden="false" customHeight="false" outlineLevel="0" collapsed="false">
      <c r="A9" s="1"/>
      <c r="B9" s="403"/>
      <c r="C9" s="54"/>
      <c r="D9" s="54"/>
      <c r="E9" s="54"/>
      <c r="F9" s="54"/>
      <c r="G9" s="1"/>
    </row>
    <row r="10" customFormat="false" ht="49.5" hidden="false" customHeight="true" outlineLevel="0" collapsed="false">
      <c r="A10" s="351" t="s">
        <v>370</v>
      </c>
      <c r="B10" s="351"/>
      <c r="C10" s="351"/>
      <c r="D10" s="351"/>
      <c r="E10" s="351"/>
      <c r="F10" s="351"/>
      <c r="G10" s="351"/>
    </row>
    <row r="11" customFormat="false" ht="12.75" hidden="false" customHeight="true" outlineLevel="0" collapsed="false">
      <c r="A11" s="352" t="s">
        <v>59</v>
      </c>
      <c r="B11" s="352"/>
      <c r="C11" s="352"/>
      <c r="D11" s="352"/>
      <c r="E11" s="1"/>
      <c r="F11" s="1"/>
      <c r="G11" s="1"/>
    </row>
    <row r="12" customFormat="false" ht="13.5" hidden="false" customHeight="false" outlineLevel="0" collapsed="false">
      <c r="A12" s="1"/>
      <c r="B12" s="353" t="s">
        <v>59</v>
      </c>
      <c r="C12" s="344"/>
      <c r="D12" s="345" t="s">
        <v>361</v>
      </c>
      <c r="E12" s="345"/>
      <c r="F12" s="345" t="s">
        <v>361</v>
      </c>
      <c r="G12" s="1"/>
    </row>
    <row r="13" s="18" customFormat="true" ht="26.25" hidden="false" customHeight="false" outlineLevel="0" collapsed="false">
      <c r="A13" s="355" t="s">
        <v>9</v>
      </c>
      <c r="B13" s="356" t="s">
        <v>197</v>
      </c>
      <c r="C13" s="356" t="s">
        <v>198</v>
      </c>
      <c r="D13" s="16" t="s">
        <v>371</v>
      </c>
      <c r="E13" s="16" t="s">
        <v>363</v>
      </c>
      <c r="F13" s="404" t="s">
        <v>364</v>
      </c>
      <c r="G13" s="405" t="s">
        <v>372</v>
      </c>
      <c r="J13" s="358"/>
    </row>
    <row r="14" customFormat="false" ht="12.75" hidden="false" customHeight="false" outlineLevel="0" collapsed="false">
      <c r="A14" s="359" t="s">
        <v>204</v>
      </c>
      <c r="B14" s="360" t="s">
        <v>205</v>
      </c>
      <c r="C14" s="406"/>
      <c r="D14" s="361" t="n">
        <f aca="false">D15+D16+D17</f>
        <v>3361600</v>
      </c>
      <c r="E14" s="361" t="e">
        <f aca="false">E15+#REF!+E16+#REF!+#REF!+E17+#REF!</f>
        <v>#REF!</v>
      </c>
      <c r="F14" s="407" t="e">
        <f aca="false">F15+#REF!+F16+#REF!+#REF!+F17+#REF!</f>
        <v>#REF!</v>
      </c>
      <c r="G14" s="361" t="n">
        <f aca="false">G15+G16+G17</f>
        <v>3361600</v>
      </c>
    </row>
    <row r="15" s="367" customFormat="true" ht="25.5" hidden="false" customHeight="false" outlineLevel="0" collapsed="false">
      <c r="A15" s="363" t="s">
        <v>206</v>
      </c>
      <c r="B15" s="364" t="s">
        <v>205</v>
      </c>
      <c r="C15" s="213" t="s">
        <v>207</v>
      </c>
      <c r="D15" s="365" t="n">
        <f aca="false">'ведомст2027-2028 '!G19</f>
        <v>932000</v>
      </c>
      <c r="E15" s="365" t="e">
        <f aca="false">#REF!</f>
        <v>#REF!</v>
      </c>
      <c r="F15" s="408" t="e">
        <f aca="false">#REF!</f>
        <v>#REF!</v>
      </c>
      <c r="G15" s="409" t="n">
        <f aca="false">'ведомст2027-2028 '!H19</f>
        <v>932000</v>
      </c>
      <c r="J15" s="368"/>
    </row>
    <row r="16" s="367" customFormat="true" ht="25.5" hidden="false" customHeight="false" outlineLevel="0" collapsed="false">
      <c r="A16" s="363" t="s">
        <v>216</v>
      </c>
      <c r="B16" s="364" t="s">
        <v>205</v>
      </c>
      <c r="C16" s="410" t="s">
        <v>217</v>
      </c>
      <c r="D16" s="365" t="n">
        <f aca="false">'ведомст2027-2028 '!G24</f>
        <v>2379600</v>
      </c>
      <c r="E16" s="365" t="e">
        <f aca="false">#REF!</f>
        <v>#REF!</v>
      </c>
      <c r="F16" s="408" t="e">
        <f aca="false">#REF!</f>
        <v>#REF!</v>
      </c>
      <c r="G16" s="409" t="n">
        <f aca="false">'ведомст2027-2028 '!H24</f>
        <v>2379600</v>
      </c>
    </row>
    <row r="17" s="372" customFormat="true" ht="18.75" hidden="false" customHeight="false" outlineLevel="0" collapsed="false">
      <c r="A17" s="369" t="s">
        <v>328</v>
      </c>
      <c r="B17" s="216" t="s">
        <v>205</v>
      </c>
      <c r="C17" s="216" t="s">
        <v>230</v>
      </c>
      <c r="D17" s="370" t="n">
        <f aca="false">'ведомст2027-2028 '!G33</f>
        <v>50000</v>
      </c>
      <c r="E17" s="370" t="e">
        <f aca="false">#REF!</f>
        <v>#REF!</v>
      </c>
      <c r="F17" s="411" t="e">
        <f aca="false">#REF!</f>
        <v>#REF!</v>
      </c>
      <c r="G17" s="412" t="n">
        <f aca="false">'ведомст2027-2028 '!H34</f>
        <v>50000</v>
      </c>
    </row>
    <row r="18" s="372" customFormat="true" ht="18.75" hidden="false" customHeight="false" outlineLevel="0" collapsed="false">
      <c r="A18" s="231" t="s">
        <v>237</v>
      </c>
      <c r="B18" s="373" t="s">
        <v>207</v>
      </c>
      <c r="C18" s="216"/>
      <c r="D18" s="370" t="n">
        <f aca="false">D19</f>
        <v>376100</v>
      </c>
      <c r="E18" s="370"/>
      <c r="F18" s="411"/>
      <c r="G18" s="412" t="n">
        <f aca="false">G19</f>
        <v>483700</v>
      </c>
    </row>
    <row r="19" s="372" customFormat="true" ht="18.75" hidden="false" customHeight="false" outlineLevel="0" collapsed="false">
      <c r="A19" s="231" t="s">
        <v>238</v>
      </c>
      <c r="B19" s="216" t="s">
        <v>207</v>
      </c>
      <c r="C19" s="216" t="s">
        <v>239</v>
      </c>
      <c r="D19" s="370" t="n">
        <f aca="false">'ведомст2027-2028 '!G43</f>
        <v>376100</v>
      </c>
      <c r="E19" s="370"/>
      <c r="F19" s="411"/>
      <c r="G19" s="412" t="n">
        <f aca="false">'ведомст2027-2028 '!H43</f>
        <v>483700</v>
      </c>
    </row>
    <row r="20" customFormat="false" ht="12.75" hidden="false" customHeight="false" outlineLevel="0" collapsed="false">
      <c r="A20" s="374" t="s">
        <v>245</v>
      </c>
      <c r="B20" s="375" t="s">
        <v>239</v>
      </c>
      <c r="C20" s="234"/>
      <c r="D20" s="376" t="n">
        <f aca="false">D21</f>
        <v>1552357</v>
      </c>
      <c r="E20" s="376" t="e">
        <f aca="false">#REF!+E21</f>
        <v>#REF!</v>
      </c>
      <c r="F20" s="413" t="e">
        <f aca="false">#REF!+F21</f>
        <v>#REF!</v>
      </c>
      <c r="G20" s="376" t="n">
        <f aca="false">G21</f>
        <v>3952357</v>
      </c>
    </row>
    <row r="21" s="367" customFormat="true" ht="25.5" hidden="false" customHeight="false" outlineLevel="0" collapsed="false">
      <c r="A21" s="326" t="s">
        <v>246</v>
      </c>
      <c r="B21" s="378" t="s">
        <v>239</v>
      </c>
      <c r="C21" s="414" t="s">
        <v>247</v>
      </c>
      <c r="D21" s="379" t="n">
        <f aca="false">'ведомст2027-2028 '!G52</f>
        <v>1552357</v>
      </c>
      <c r="E21" s="379" t="e">
        <f aca="false">#REF!+#REF!</f>
        <v>#REF!</v>
      </c>
      <c r="F21" s="415" t="e">
        <f aca="false">#REF!+#REF!</f>
        <v>#REF!</v>
      </c>
      <c r="G21" s="412" t="n">
        <f aca="false">'расходы на 2026-2028'!W72</f>
        <v>3952357</v>
      </c>
    </row>
    <row r="22" customFormat="false" ht="12.75" hidden="false" customHeight="false" outlineLevel="0" collapsed="false">
      <c r="A22" s="374" t="s">
        <v>263</v>
      </c>
      <c r="B22" s="375" t="s">
        <v>217</v>
      </c>
      <c r="C22" s="234"/>
      <c r="D22" s="376" t="n">
        <f aca="false">D23+D24</f>
        <v>6265445.82</v>
      </c>
      <c r="E22" s="376" t="e">
        <f aca="false">#REF!+#REF!+#REF!+#REF!+E24</f>
        <v>#REF!</v>
      </c>
      <c r="F22" s="413" t="e">
        <f aca="false">#REF!+#REF!+#REF!+#REF!+F24</f>
        <v>#REF!</v>
      </c>
      <c r="G22" s="416" t="n">
        <f aca="false">G23+G24</f>
        <v>4533455.17</v>
      </c>
    </row>
    <row r="23" customFormat="false" ht="12.75" hidden="false" customHeight="false" outlineLevel="0" collapsed="false">
      <c r="A23" s="256" t="s">
        <v>264</v>
      </c>
      <c r="B23" s="360" t="s">
        <v>217</v>
      </c>
      <c r="C23" s="360" t="s">
        <v>265</v>
      </c>
      <c r="D23" s="361" t="n">
        <f aca="false">'ведомст2027-2028 '!G71</f>
        <v>1525445.82</v>
      </c>
      <c r="E23" s="361"/>
      <c r="F23" s="407"/>
      <c r="G23" s="416" t="n">
        <f aca="false">'ведомст2027-2028 '!H71</f>
        <v>1563848.73</v>
      </c>
    </row>
    <row r="24" s="367" customFormat="true" ht="12.75" hidden="false" customHeight="false" outlineLevel="0" collapsed="false">
      <c r="A24" s="383" t="s">
        <v>268</v>
      </c>
      <c r="B24" s="384" t="s">
        <v>217</v>
      </c>
      <c r="C24" s="300" t="s">
        <v>269</v>
      </c>
      <c r="D24" s="385" t="n">
        <f aca="false">'ведомст2027-2028 '!G74</f>
        <v>4740000</v>
      </c>
      <c r="E24" s="385" t="e">
        <f aca="false">#REF!+#REF!+#REF!+#REF!</f>
        <v>#REF!</v>
      </c>
      <c r="F24" s="417" t="e">
        <f aca="false">#REF!+#REF!+#REF!+#REF!</f>
        <v>#REF!</v>
      </c>
      <c r="G24" s="412" t="n">
        <f aca="false">'ведомст2027-2028 '!H74</f>
        <v>2969606.44</v>
      </c>
    </row>
    <row r="25" s="387" customFormat="true" ht="12.75" hidden="false" customHeight="false" outlineLevel="0" collapsed="false">
      <c r="A25" s="374" t="s">
        <v>273</v>
      </c>
      <c r="B25" s="375" t="s">
        <v>274</v>
      </c>
      <c r="C25" s="234"/>
      <c r="D25" s="376" t="n">
        <f aca="false">D26</f>
        <v>575000</v>
      </c>
      <c r="E25" s="376" t="e">
        <f aca="false">#REF!+#REF!+E26</f>
        <v>#REF!</v>
      </c>
      <c r="F25" s="413" t="e">
        <f aca="false">#REF!+#REF!+F26</f>
        <v>#REF!</v>
      </c>
      <c r="G25" s="416" t="n">
        <f aca="false">G26</f>
        <v>575000</v>
      </c>
    </row>
    <row r="26" s="367" customFormat="true" ht="12.75" hidden="false" customHeight="false" outlineLevel="0" collapsed="false">
      <c r="A26" s="363" t="s">
        <v>275</v>
      </c>
      <c r="B26" s="211" t="s">
        <v>274</v>
      </c>
      <c r="C26" s="213" t="s">
        <v>239</v>
      </c>
      <c r="D26" s="370" t="n">
        <f aca="false">'ведомст2027-2028 '!G81</f>
        <v>575000</v>
      </c>
      <c r="E26" s="370" t="e">
        <f aca="false">#REF!</f>
        <v>#REF!</v>
      </c>
      <c r="F26" s="411" t="e">
        <f aca="false">#REF!</f>
        <v>#REF!</v>
      </c>
      <c r="G26" s="412" t="n">
        <f aca="false">'расходы на 2026-2028'!W118</f>
        <v>575000</v>
      </c>
    </row>
    <row r="27" customFormat="false" ht="12.75" hidden="false" customHeight="false" outlineLevel="0" collapsed="false">
      <c r="A27" s="374" t="s">
        <v>282</v>
      </c>
      <c r="B27" s="375" t="s">
        <v>283</v>
      </c>
      <c r="C27" s="234"/>
      <c r="D27" s="376" t="n">
        <f aca="false">D28+D29</f>
        <v>6446226.22</v>
      </c>
      <c r="E27" s="376" t="e">
        <f aca="false">E28+E30</f>
        <v>#REF!</v>
      </c>
      <c r="F27" s="413" t="e">
        <f aca="false">F28+F30</f>
        <v>#REF!</v>
      </c>
      <c r="G27" s="416" t="n">
        <f aca="false">G28+G29</f>
        <v>7106700</v>
      </c>
    </row>
    <row r="28" customFormat="false" ht="12.75" hidden="false" customHeight="false" outlineLevel="0" collapsed="false">
      <c r="A28" s="389" t="s">
        <v>284</v>
      </c>
      <c r="B28" s="390" t="s">
        <v>283</v>
      </c>
      <c r="C28" s="394" t="s">
        <v>205</v>
      </c>
      <c r="D28" s="391" t="n">
        <f aca="false">'расходы на 2026-2028'!V133</f>
        <v>4711226.22</v>
      </c>
      <c r="E28" s="391" t="e">
        <f aca="false">#REF!+#REF!+#REF!</f>
        <v>#REF!</v>
      </c>
      <c r="F28" s="418" t="e">
        <f aca="false">#REF!+#REF!+#REF!</f>
        <v>#REF!</v>
      </c>
      <c r="G28" s="412" t="n">
        <f aca="false">'расходы на 2026-2028'!W133</f>
        <v>4738700</v>
      </c>
    </row>
    <row r="29" customFormat="false" ht="12.75" hidden="false" customHeight="false" outlineLevel="0" collapsed="false">
      <c r="A29" s="363" t="s">
        <v>296</v>
      </c>
      <c r="B29" s="211" t="s">
        <v>283</v>
      </c>
      <c r="C29" s="213" t="s">
        <v>217</v>
      </c>
      <c r="D29" s="391" t="n">
        <f aca="false">'ведомст2027-2028 '!G105</f>
        <v>1735000</v>
      </c>
      <c r="E29" s="391"/>
      <c r="F29" s="418"/>
      <c r="G29" s="412" t="n">
        <f aca="false">'ведомст2027-2028 '!H105</f>
        <v>2368000</v>
      </c>
    </row>
    <row r="30" customFormat="false" ht="12.75" hidden="false" customHeight="false" outlineLevel="0" collapsed="false">
      <c r="A30" s="374" t="s">
        <v>301</v>
      </c>
      <c r="B30" s="211" t="s">
        <v>247</v>
      </c>
      <c r="C30" s="234"/>
      <c r="D30" s="376" t="n">
        <f aca="false">D31+D32</f>
        <v>226420</v>
      </c>
      <c r="E30" s="376" t="e">
        <f aca="false">#REF!</f>
        <v>#REF!</v>
      </c>
      <c r="F30" s="413" t="e">
        <f aca="false">#REF!</f>
        <v>#REF!</v>
      </c>
      <c r="G30" s="416" t="n">
        <f aca="false">G31+G32</f>
        <v>226420</v>
      </c>
    </row>
    <row r="31" s="396" customFormat="true" ht="12.75" hidden="false" customHeight="false" outlineLevel="0" collapsed="false">
      <c r="A31" s="393" t="s">
        <v>302</v>
      </c>
      <c r="B31" s="394" t="s">
        <v>247</v>
      </c>
      <c r="C31" s="300" t="s">
        <v>205</v>
      </c>
      <c r="D31" s="391" t="n">
        <f aca="false">'ведомст2027-2028 '!G125</f>
        <v>180000</v>
      </c>
      <c r="E31" s="391" t="e">
        <f aca="false">#REF!</f>
        <v>#REF!</v>
      </c>
      <c r="F31" s="418" t="e">
        <f aca="false">#REF!</f>
        <v>#REF!</v>
      </c>
      <c r="G31" s="419" t="n">
        <f aca="false">'ведомст2027-2028 '!H125</f>
        <v>180000</v>
      </c>
    </row>
    <row r="32" s="396" customFormat="true" ht="13.5" hidden="false" customHeight="false" outlineLevel="0" collapsed="false">
      <c r="A32" s="420" t="s">
        <v>311</v>
      </c>
      <c r="B32" s="421" t="s">
        <v>247</v>
      </c>
      <c r="C32" s="422" t="s">
        <v>239</v>
      </c>
      <c r="D32" s="423" t="n">
        <f aca="false">'ведомст2027-2028 '!G132</f>
        <v>46420</v>
      </c>
      <c r="E32" s="423"/>
      <c r="F32" s="424"/>
      <c r="G32" s="419" t="n">
        <f aca="false">'ведомст2027-2028 '!H132</f>
        <v>46420</v>
      </c>
    </row>
    <row r="33" s="18" customFormat="true" ht="13.5" hidden="false" customHeight="false" outlineLevel="0" collapsed="false">
      <c r="A33" s="425" t="s">
        <v>373</v>
      </c>
      <c r="B33" s="426"/>
      <c r="C33" s="426"/>
      <c r="D33" s="427" t="n">
        <f aca="false">D14+D20+D22+D25+D27+D30+D18</f>
        <v>18803149.04</v>
      </c>
      <c r="E33" s="427" t="e">
        <f aca="false">E14+#REF!+E20+E22+E25+#REF!+E27+#REF!+#REF!+#REF!+#REF!+#REF!+#REF!</f>
        <v>#REF!</v>
      </c>
      <c r="F33" s="428" t="e">
        <f aca="false">F14+#REF!+F20+F22+F25+#REF!+F27+#REF!+#REF!+#REF!+#REF!+#REF!+#REF!</f>
        <v>#REF!</v>
      </c>
      <c r="G33" s="429" t="n">
        <f aca="false">G14+G20+G22+G25+G27+G30+G18</f>
        <v>20239232.17</v>
      </c>
    </row>
    <row r="34" customFormat="false" ht="12.75" hidden="false" customHeight="false" outlineLevel="0" collapsed="false">
      <c r="A34" s="1"/>
      <c r="B34" s="430"/>
      <c r="C34" s="430"/>
      <c r="D34" s="431"/>
      <c r="E34" s="431"/>
      <c r="F34" s="431"/>
      <c r="G34" s="432"/>
    </row>
    <row r="35" customFormat="false" ht="16.5" hidden="false" customHeight="false" outlineLevel="0" collapsed="false">
      <c r="A35" s="433"/>
      <c r="E35" s="346" t="e">
        <f aca="false">E33-#REF!</f>
        <v>#REF!</v>
      </c>
      <c r="F35" s="346" t="e">
        <f aca="false">F33-#REF!</f>
        <v>#REF!</v>
      </c>
    </row>
    <row r="36" customFormat="false" ht="16.5" hidden="false" customHeight="false" outlineLevel="0" collapsed="false">
      <c r="A36" s="433"/>
    </row>
  </sheetData>
  <mergeCells count="9">
    <mergeCell ref="B1:G1"/>
    <mergeCell ref="A2:G2"/>
    <mergeCell ref="B3:G3"/>
    <mergeCell ref="B4:G4"/>
    <mergeCell ref="B5:G5"/>
    <mergeCell ref="B6:G6"/>
    <mergeCell ref="B7:G7"/>
    <mergeCell ref="A10:G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02" width="11.56"/>
    <col collapsed="false" customWidth="true" hidden="false" outlineLevel="0" max="3" min="3" style="402" width="13.7"/>
    <col collapsed="false" customWidth="true" hidden="true" outlineLevel="0" max="4" min="4" style="402" width="10.85"/>
    <col collapsed="false" customWidth="true" hidden="true" outlineLevel="0" max="5" min="5" style="402" width="5.41"/>
    <col collapsed="false" customWidth="true" hidden="false" outlineLevel="0" max="6" min="6" style="346" width="27.28"/>
    <col collapsed="false" customWidth="true" hidden="true" outlineLevel="0" max="8" min="7" style="346" width="27.28"/>
  </cols>
  <sheetData>
    <row r="1" customFormat="false" ht="18.75" hidden="false" customHeight="false" outlineLevel="0" collapsed="false">
      <c r="B1" s="434" t="s">
        <v>374</v>
      </c>
      <c r="C1" s="348"/>
      <c r="D1" s="348"/>
      <c r="E1" s="348"/>
      <c r="F1" s="348"/>
      <c r="G1" s="348"/>
      <c r="H1" s="348"/>
    </row>
    <row r="2" customFormat="false" ht="18.75" hidden="false" customHeight="false" outlineLevel="0" collapsed="false">
      <c r="B2" s="434" t="s">
        <v>375</v>
      </c>
      <c r="C2" s="348"/>
      <c r="D2" s="348"/>
      <c r="E2" s="348"/>
      <c r="F2" s="348"/>
      <c r="G2" s="348"/>
      <c r="H2" s="348"/>
    </row>
    <row r="3" customFormat="false" ht="18.75" hidden="false" customHeight="false" outlineLevel="0" collapsed="false">
      <c r="B3" s="434" t="s">
        <v>176</v>
      </c>
      <c r="C3" s="348"/>
      <c r="D3" s="348"/>
      <c r="E3" s="348"/>
      <c r="F3" s="348"/>
      <c r="G3" s="348"/>
      <c r="H3" s="348"/>
    </row>
    <row r="4" customFormat="false" ht="18.75" hidden="false" customHeight="false" outlineLevel="0" collapsed="false">
      <c r="B4" s="434" t="s">
        <v>376</v>
      </c>
      <c r="C4" s="348"/>
      <c r="D4" s="348"/>
      <c r="E4" s="348"/>
      <c r="F4" s="348"/>
      <c r="G4" s="348"/>
      <c r="H4" s="348"/>
    </row>
    <row r="5" customFormat="false" ht="18.75" hidden="false" customHeight="true" outlineLevel="0" collapsed="false">
      <c r="B5" s="434" t="s">
        <v>377</v>
      </c>
      <c r="C5" s="348"/>
      <c r="D5" s="348"/>
      <c r="E5" s="348"/>
      <c r="F5" s="348"/>
      <c r="G5" s="348"/>
      <c r="H5" s="348"/>
    </row>
    <row r="6" customFormat="false" ht="18.75" hidden="false" customHeight="false" outlineLevel="0" collapsed="false">
      <c r="B6" s="434" t="s">
        <v>378</v>
      </c>
      <c r="C6" s="348"/>
      <c r="D6" s="348"/>
      <c r="E6" s="348"/>
      <c r="F6" s="348"/>
      <c r="G6" s="348"/>
      <c r="H6" s="348"/>
    </row>
    <row r="7" customFormat="false" ht="18.75" hidden="false" customHeight="false" outlineLevel="0" collapsed="false">
      <c r="B7" s="434" t="s">
        <v>379</v>
      </c>
      <c r="C7" s="348"/>
      <c r="D7" s="348"/>
      <c r="E7" s="348"/>
      <c r="F7" s="348"/>
      <c r="G7" s="348"/>
      <c r="H7" s="348"/>
    </row>
    <row r="8" customFormat="false" ht="18.75" hidden="false" customHeight="false" outlineLevel="0" collapsed="false">
      <c r="A8" s="372"/>
      <c r="B8" s="435"/>
      <c r="C8" s="434"/>
      <c r="D8" s="434"/>
      <c r="E8" s="434"/>
      <c r="F8" s="434"/>
      <c r="G8" s="434"/>
      <c r="H8" s="434"/>
    </row>
    <row r="9" customFormat="false" ht="16.5" hidden="false" customHeight="false" outlineLevel="0" collapsed="false">
      <c r="A9" s="436" t="s">
        <v>380</v>
      </c>
      <c r="B9" s="436"/>
      <c r="C9" s="436"/>
      <c r="D9" s="436"/>
      <c r="E9" s="436"/>
      <c r="F9" s="436"/>
      <c r="G9" s="0"/>
      <c r="H9" s="0"/>
    </row>
    <row r="10" customFormat="false" ht="16.5" hidden="false" customHeight="true" outlineLevel="0" collapsed="false">
      <c r="A10" s="436" t="s">
        <v>381</v>
      </c>
      <c r="B10" s="436"/>
      <c r="C10" s="436"/>
      <c r="D10" s="436"/>
      <c r="E10" s="436"/>
      <c r="F10" s="436"/>
      <c r="G10" s="0"/>
      <c r="H10" s="0"/>
    </row>
    <row r="11" customFormat="false" ht="16.5" hidden="false" customHeight="true" outlineLevel="0" collapsed="false">
      <c r="A11" s="437" t="s">
        <v>382</v>
      </c>
      <c r="B11" s="437"/>
      <c r="C11" s="437"/>
      <c r="D11" s="437"/>
      <c r="E11" s="437"/>
      <c r="F11" s="437"/>
      <c r="G11" s="0"/>
      <c r="H11" s="0"/>
    </row>
    <row r="12" customFormat="false" ht="18" hidden="false" customHeight="false" outlineLevel="0" collapsed="false">
      <c r="A12" s="438"/>
      <c r="B12" s="439"/>
      <c r="C12" s="439"/>
      <c r="D12" s="439"/>
      <c r="E12" s="439"/>
      <c r="F12" s="354" t="s">
        <v>361</v>
      </c>
      <c r="G12" s="354" t="s">
        <v>361</v>
      </c>
      <c r="H12" s="354" t="s">
        <v>361</v>
      </c>
    </row>
    <row r="13" customFormat="false" ht="51.75" hidden="false" customHeight="true" outlineLevel="0" collapsed="false">
      <c r="A13" s="440" t="s">
        <v>9</v>
      </c>
      <c r="B13" s="441" t="s">
        <v>197</v>
      </c>
      <c r="C13" s="441" t="s">
        <v>198</v>
      </c>
      <c r="D13" s="441" t="s">
        <v>199</v>
      </c>
      <c r="E13" s="441" t="s">
        <v>200</v>
      </c>
      <c r="F13" s="442" t="s">
        <v>383</v>
      </c>
      <c r="G13" s="442" t="s">
        <v>384</v>
      </c>
      <c r="H13" s="442" t="s">
        <v>385</v>
      </c>
    </row>
    <row r="14" s="387" customFormat="true" ht="22.5" hidden="false" customHeight="true" outlineLevel="0" collapsed="false">
      <c r="A14" s="443" t="s">
        <v>204</v>
      </c>
      <c r="B14" s="444" t="s">
        <v>205</v>
      </c>
      <c r="C14" s="445"/>
      <c r="D14" s="445"/>
      <c r="E14" s="445"/>
      <c r="F14" s="446" t="e">
        <f aca="false">F15+F16+F17+F18+F19+F20+F21</f>
        <v>#REF!</v>
      </c>
      <c r="G14" s="446" t="e">
        <f aca="false">G15+G16+G17+G18+G19+G20+G21</f>
        <v>#REF!</v>
      </c>
      <c r="H14" s="446" t="e">
        <f aca="false">H15+H16+H17+H18+H19+H20+H21</f>
        <v>#REF!</v>
      </c>
    </row>
    <row r="15" customFormat="false" ht="33" hidden="false" customHeight="false" outlineLevel="0" collapsed="false">
      <c r="A15" s="447" t="s">
        <v>206</v>
      </c>
      <c r="B15" s="448" t="s">
        <v>205</v>
      </c>
      <c r="C15" s="449" t="s">
        <v>207</v>
      </c>
      <c r="D15" s="449"/>
      <c r="E15" s="449"/>
      <c r="F15" s="450" t="e">
        <f aca="false">#REF!</f>
        <v>#REF!</v>
      </c>
      <c r="G15" s="450" t="e">
        <f aca="false">#REF!</f>
        <v>#REF!</v>
      </c>
      <c r="H15" s="450" t="e">
        <f aca="false">#REF!</f>
        <v>#REF!</v>
      </c>
    </row>
    <row r="16" customFormat="false" ht="33" hidden="false" customHeight="false" outlineLevel="0" collapsed="false">
      <c r="A16" s="447" t="s">
        <v>386</v>
      </c>
      <c r="B16" s="448" t="s">
        <v>205</v>
      </c>
      <c r="C16" s="449" t="s">
        <v>239</v>
      </c>
      <c r="D16" s="449"/>
      <c r="E16" s="449"/>
      <c r="F16" s="450" t="e">
        <f aca="false">#REF!</f>
        <v>#REF!</v>
      </c>
      <c r="G16" s="450" t="e">
        <f aca="false">#REF!</f>
        <v>#REF!</v>
      </c>
      <c r="H16" s="450" t="e">
        <f aca="false">#REF!</f>
        <v>#REF!</v>
      </c>
    </row>
    <row r="17" customFormat="false" ht="49.5" hidden="false" customHeight="false" outlineLevel="0" collapsed="false">
      <c r="A17" s="447" t="s">
        <v>216</v>
      </c>
      <c r="B17" s="448" t="s">
        <v>205</v>
      </c>
      <c r="C17" s="448" t="s">
        <v>217</v>
      </c>
      <c r="D17" s="448"/>
      <c r="E17" s="448"/>
      <c r="F17" s="450" t="e">
        <f aca="false">#REF!+#REF!+#REF!</f>
        <v>#REF!</v>
      </c>
      <c r="G17" s="450" t="e">
        <f aca="false">#REF!+#REF!+#REF!</f>
        <v>#REF!</v>
      </c>
      <c r="H17" s="450" t="e">
        <f aca="false">#REF!+#REF!+#REF!</f>
        <v>#REF!</v>
      </c>
    </row>
    <row r="18" customFormat="false" ht="33" hidden="false" customHeight="false" outlineLevel="0" collapsed="false">
      <c r="A18" s="447" t="s">
        <v>387</v>
      </c>
      <c r="B18" s="448" t="s">
        <v>205</v>
      </c>
      <c r="C18" s="448" t="s">
        <v>388</v>
      </c>
      <c r="D18" s="449"/>
      <c r="E18" s="449"/>
      <c r="F18" s="450" t="e">
        <f aca="false">#REF!+#REF!</f>
        <v>#REF!</v>
      </c>
      <c r="G18" s="450" t="e">
        <f aca="false">#REF!+#REF!</f>
        <v>#REF!</v>
      </c>
      <c r="H18" s="450" t="e">
        <f aca="false">#REF!+#REF!</f>
        <v>#REF!</v>
      </c>
    </row>
    <row r="19" customFormat="false" ht="16.5" hidden="false" customHeight="false" outlineLevel="0" collapsed="false">
      <c r="A19" s="447" t="s">
        <v>389</v>
      </c>
      <c r="B19" s="448" t="s">
        <v>205</v>
      </c>
      <c r="C19" s="448" t="s">
        <v>390</v>
      </c>
      <c r="D19" s="449"/>
      <c r="E19" s="449"/>
      <c r="F19" s="450" t="n">
        <v>0</v>
      </c>
      <c r="G19" s="450" t="n">
        <v>0</v>
      </c>
      <c r="H19" s="450" t="n">
        <v>0</v>
      </c>
    </row>
    <row r="20" customFormat="false" ht="16.5" hidden="false" customHeight="false" outlineLevel="0" collapsed="false">
      <c r="A20" s="451" t="s">
        <v>328</v>
      </c>
      <c r="B20" s="452" t="s">
        <v>205</v>
      </c>
      <c r="C20" s="452" t="s">
        <v>230</v>
      </c>
      <c r="D20" s="452"/>
      <c r="E20" s="452"/>
      <c r="F20" s="453" t="e">
        <f aca="false">#REF!</f>
        <v>#REF!</v>
      </c>
      <c r="G20" s="453" t="e">
        <f aca="false">#REF!</f>
        <v>#REF!</v>
      </c>
      <c r="H20" s="453" t="e">
        <f aca="false">#REF!</f>
        <v>#REF!</v>
      </c>
    </row>
    <row r="21" customFormat="false" ht="16.5" hidden="false" customHeight="false" outlineLevel="0" collapsed="false">
      <c r="A21" s="447" t="s">
        <v>231</v>
      </c>
      <c r="B21" s="448" t="s">
        <v>205</v>
      </c>
      <c r="C21" s="448" t="s">
        <v>391</v>
      </c>
      <c r="D21" s="449"/>
      <c r="E21" s="449"/>
      <c r="F21" s="450" t="e">
        <f aca="false">#REF!+#REF!+#REF!+#REF!</f>
        <v>#REF!</v>
      </c>
      <c r="G21" s="450" t="e">
        <f aca="false">#REF!+#REF!+#REF!+#REF!</f>
        <v>#REF!</v>
      </c>
      <c r="H21" s="450" t="e">
        <f aca="false">#REF!+#REF!+#REF!+#REF!</f>
        <v>#REF!</v>
      </c>
    </row>
    <row r="22" s="387" customFormat="true" ht="16.5" hidden="false" customHeight="false" outlineLevel="0" collapsed="false">
      <c r="A22" s="454" t="s">
        <v>237</v>
      </c>
      <c r="B22" s="455" t="s">
        <v>207</v>
      </c>
      <c r="C22" s="456"/>
      <c r="D22" s="456"/>
      <c r="E22" s="456"/>
      <c r="F22" s="457" t="e">
        <f aca="false">F23</f>
        <v>#REF!</v>
      </c>
      <c r="G22" s="457" t="e">
        <f aca="false">G23</f>
        <v>#REF!</v>
      </c>
      <c r="H22" s="457" t="e">
        <f aca="false">H23</f>
        <v>#REF!</v>
      </c>
    </row>
    <row r="23" s="387" customFormat="true" ht="16.5" hidden="false" customHeight="false" outlineLevel="0" collapsed="false">
      <c r="A23" s="447" t="s">
        <v>238</v>
      </c>
      <c r="B23" s="448" t="s">
        <v>207</v>
      </c>
      <c r="C23" s="449" t="s">
        <v>239</v>
      </c>
      <c r="D23" s="449"/>
      <c r="E23" s="449"/>
      <c r="F23" s="453" t="e">
        <f aca="false">#REF!</f>
        <v>#REF!</v>
      </c>
      <c r="G23" s="453" t="e">
        <f aca="false">#REF!</f>
        <v>#REF!</v>
      </c>
      <c r="H23" s="453" t="e">
        <f aca="false">#REF!</f>
        <v>#REF!</v>
      </c>
    </row>
    <row r="24" s="458" customFormat="true" ht="16.5" hidden="false" customHeight="false" outlineLevel="0" collapsed="false">
      <c r="A24" s="454" t="s">
        <v>245</v>
      </c>
      <c r="B24" s="455" t="s">
        <v>239</v>
      </c>
      <c r="C24" s="456"/>
      <c r="D24" s="456"/>
      <c r="E24" s="456"/>
      <c r="F24" s="457" t="e">
        <f aca="false">F25+F26+F27</f>
        <v>#REF!</v>
      </c>
      <c r="G24" s="457" t="e">
        <f aca="false">G25+G26+G27</f>
        <v>#REF!</v>
      </c>
      <c r="H24" s="457" t="e">
        <f aca="false">H25+H26+H27</f>
        <v>#REF!</v>
      </c>
    </row>
    <row r="25" customFormat="false" ht="16.5" hidden="false" customHeight="false" outlineLevel="0" collapsed="false">
      <c r="A25" s="447" t="s">
        <v>392</v>
      </c>
      <c r="B25" s="448" t="s">
        <v>239</v>
      </c>
      <c r="C25" s="448" t="s">
        <v>207</v>
      </c>
      <c r="D25" s="449"/>
      <c r="E25" s="449"/>
      <c r="F25" s="450" t="e">
        <f aca="false">#REF!+#REF!</f>
        <v>#REF!</v>
      </c>
      <c r="G25" s="450" t="e">
        <f aca="false">#REF!+#REF!</f>
        <v>#REF!</v>
      </c>
      <c r="H25" s="450" t="e">
        <f aca="false">#REF!+#REF!</f>
        <v>#REF!</v>
      </c>
    </row>
    <row r="26" customFormat="false" ht="33" hidden="false" customHeight="false" outlineLevel="0" collapsed="false">
      <c r="A26" s="447" t="s">
        <v>393</v>
      </c>
      <c r="B26" s="448" t="s">
        <v>239</v>
      </c>
      <c r="C26" s="448" t="s">
        <v>265</v>
      </c>
      <c r="D26" s="448"/>
      <c r="E26" s="448"/>
      <c r="F26" s="450" t="e">
        <f aca="false">#REF!+#REF!</f>
        <v>#REF!</v>
      </c>
      <c r="G26" s="450" t="e">
        <f aca="false">#REF!+#REF!</f>
        <v>#REF!</v>
      </c>
      <c r="H26" s="450" t="e">
        <f aca="false">#REF!+#REF!</f>
        <v>#REF!</v>
      </c>
    </row>
    <row r="27" customFormat="false" ht="16.5" hidden="false" customHeight="false" outlineLevel="0" collapsed="false">
      <c r="A27" s="447" t="s">
        <v>394</v>
      </c>
      <c r="B27" s="449" t="s">
        <v>239</v>
      </c>
      <c r="C27" s="449" t="s">
        <v>247</v>
      </c>
      <c r="D27" s="449"/>
      <c r="E27" s="449"/>
      <c r="F27" s="450" t="n">
        <v>0</v>
      </c>
      <c r="G27" s="450" t="n">
        <v>0</v>
      </c>
      <c r="H27" s="450" t="n">
        <v>0</v>
      </c>
    </row>
    <row r="28" s="458" customFormat="true" ht="16.5" hidden="false" customHeight="false" outlineLevel="0" collapsed="false">
      <c r="A28" s="459" t="s">
        <v>263</v>
      </c>
      <c r="B28" s="456" t="s">
        <v>217</v>
      </c>
      <c r="C28" s="456"/>
      <c r="D28" s="456"/>
      <c r="E28" s="456"/>
      <c r="F28" s="457" t="e">
        <f aca="false">F29+F30+F31+F32+F33+F34</f>
        <v>#REF!</v>
      </c>
      <c r="G28" s="457" t="e">
        <f aca="false">G29+G30+G31+G32+G33+G34</f>
        <v>#REF!</v>
      </c>
      <c r="H28" s="457" t="e">
        <f aca="false">H29+H30+H31+H32+H33+H34</f>
        <v>#REF!</v>
      </c>
    </row>
    <row r="29" customFormat="false" ht="16.5" hidden="false" customHeight="false" outlineLevel="0" collapsed="false">
      <c r="A29" s="447" t="s">
        <v>395</v>
      </c>
      <c r="B29" s="448" t="s">
        <v>217</v>
      </c>
      <c r="C29" s="448" t="s">
        <v>205</v>
      </c>
      <c r="D29" s="449"/>
      <c r="E29" s="449"/>
      <c r="F29" s="450" t="e">
        <f aca="false">#REF!</f>
        <v>#REF!</v>
      </c>
      <c r="G29" s="450" t="e">
        <f aca="false">#REF!</f>
        <v>#REF!</v>
      </c>
      <c r="H29" s="450" t="e">
        <f aca="false">#REF!</f>
        <v>#REF!</v>
      </c>
    </row>
    <row r="30" customFormat="false" ht="16.5" hidden="false" customHeight="false" outlineLevel="0" collapsed="false">
      <c r="A30" s="447" t="s">
        <v>396</v>
      </c>
      <c r="B30" s="448" t="s">
        <v>217</v>
      </c>
      <c r="C30" s="448" t="s">
        <v>274</v>
      </c>
      <c r="D30" s="449"/>
      <c r="E30" s="449"/>
      <c r="F30" s="450" t="e">
        <f aca="false">#REF!</f>
        <v>#REF!</v>
      </c>
      <c r="G30" s="450" t="e">
        <f aca="false">#REF!</f>
        <v>#REF!</v>
      </c>
      <c r="H30" s="450" t="e">
        <f aca="false">#REF!</f>
        <v>#REF!</v>
      </c>
    </row>
    <row r="31" customFormat="false" ht="16.5" hidden="false" customHeight="false" outlineLevel="0" collapsed="false">
      <c r="A31" s="447" t="s">
        <v>397</v>
      </c>
      <c r="B31" s="449" t="s">
        <v>217</v>
      </c>
      <c r="C31" s="449" t="s">
        <v>283</v>
      </c>
      <c r="D31" s="449"/>
      <c r="E31" s="449"/>
      <c r="F31" s="453" t="e">
        <f aca="false">#REF!</f>
        <v>#REF!</v>
      </c>
      <c r="G31" s="453" t="e">
        <f aca="false">#REF!</f>
        <v>#REF!</v>
      </c>
      <c r="H31" s="453" t="e">
        <f aca="false">#REF!</f>
        <v>#REF!</v>
      </c>
    </row>
    <row r="32" s="387" customFormat="true" ht="16.5" hidden="false" customHeight="false" outlineLevel="0" collapsed="false">
      <c r="A32" s="447" t="s">
        <v>264</v>
      </c>
      <c r="B32" s="449" t="s">
        <v>217</v>
      </c>
      <c r="C32" s="449" t="s">
        <v>265</v>
      </c>
      <c r="D32" s="449"/>
      <c r="E32" s="449"/>
      <c r="F32" s="450" t="e">
        <f aca="false">#REF!+#REF!</f>
        <v>#REF!</v>
      </c>
      <c r="G32" s="450" t="e">
        <f aca="false">#REF!+#REF!</f>
        <v>#REF!</v>
      </c>
      <c r="H32" s="450" t="e">
        <f aca="false">#REF!+#REF!</f>
        <v>#REF!</v>
      </c>
    </row>
    <row r="33" customFormat="false" ht="16.5" hidden="false" customHeight="false" outlineLevel="0" collapsed="false">
      <c r="A33" s="447" t="s">
        <v>398</v>
      </c>
      <c r="B33" s="449" t="s">
        <v>217</v>
      </c>
      <c r="C33" s="449" t="s">
        <v>247</v>
      </c>
      <c r="D33" s="449"/>
      <c r="E33" s="449"/>
      <c r="F33" s="450" t="n">
        <v>0</v>
      </c>
      <c r="G33" s="450" t="n">
        <v>0</v>
      </c>
      <c r="H33" s="450" t="n">
        <v>0</v>
      </c>
    </row>
    <row r="34" customFormat="false" ht="16.5" hidden="false" customHeight="false" outlineLevel="0" collapsed="false">
      <c r="A34" s="447" t="s">
        <v>268</v>
      </c>
      <c r="B34" s="448" t="s">
        <v>217</v>
      </c>
      <c r="C34" s="448" t="s">
        <v>269</v>
      </c>
      <c r="D34" s="448"/>
      <c r="E34" s="448"/>
      <c r="F34" s="450" t="e">
        <f aca="false">#REF!+#REF!+#REF!</f>
        <v>#REF!</v>
      </c>
      <c r="G34" s="450" t="e">
        <f aca="false">#REF!+#REF!+#REF!</f>
        <v>#REF!</v>
      </c>
      <c r="H34" s="450" t="e">
        <f aca="false">#REF!+#REF!+#REF!</f>
        <v>#REF!</v>
      </c>
    </row>
    <row r="35" s="458" customFormat="true" ht="16.5" hidden="false" customHeight="false" outlineLevel="0" collapsed="false">
      <c r="A35" s="454" t="s">
        <v>273</v>
      </c>
      <c r="B35" s="455" t="s">
        <v>274</v>
      </c>
      <c r="C35" s="456"/>
      <c r="D35" s="456"/>
      <c r="E35" s="456"/>
      <c r="F35" s="457" t="e">
        <f aca="false">F36+F37+F38</f>
        <v>#REF!</v>
      </c>
      <c r="G35" s="457" t="e">
        <f aca="false">G36+G37+G38</f>
        <v>#REF!</v>
      </c>
      <c r="H35" s="457" t="e">
        <f aca="false">H36+H37+H38</f>
        <v>#REF!</v>
      </c>
    </row>
    <row r="36" s="458" customFormat="true" ht="16.5" hidden="false" customHeight="false" outlineLevel="0" collapsed="false">
      <c r="A36" s="447" t="s">
        <v>399</v>
      </c>
      <c r="B36" s="448" t="s">
        <v>274</v>
      </c>
      <c r="C36" s="449" t="s">
        <v>205</v>
      </c>
      <c r="D36" s="449"/>
      <c r="E36" s="449"/>
      <c r="F36" s="450" t="e">
        <f aca="false">#REF!</f>
        <v>#REF!</v>
      </c>
      <c r="G36" s="450" t="e">
        <f aca="false">#REF!</f>
        <v>#REF!</v>
      </c>
      <c r="H36" s="450" t="e">
        <f aca="false">#REF!</f>
        <v>#REF!</v>
      </c>
    </row>
    <row r="37" customFormat="false" ht="16.5" hidden="false" customHeight="false" outlineLevel="0" collapsed="false">
      <c r="A37" s="447" t="s">
        <v>400</v>
      </c>
      <c r="B37" s="448" t="s">
        <v>274</v>
      </c>
      <c r="C37" s="448" t="s">
        <v>207</v>
      </c>
      <c r="D37" s="448"/>
      <c r="E37" s="449"/>
      <c r="F37" s="450" t="e">
        <f aca="false">#REF!</f>
        <v>#REF!</v>
      </c>
      <c r="G37" s="450" t="e">
        <f aca="false">#REF!</f>
        <v>#REF!</v>
      </c>
      <c r="H37" s="450" t="e">
        <f aca="false">#REF!</f>
        <v>#REF!</v>
      </c>
    </row>
    <row r="38" s="387" customFormat="true" ht="16.5" hidden="false" customHeight="false" outlineLevel="0" collapsed="false">
      <c r="A38" s="447" t="s">
        <v>275</v>
      </c>
      <c r="B38" s="449" t="s">
        <v>274</v>
      </c>
      <c r="C38" s="449" t="s">
        <v>239</v>
      </c>
      <c r="D38" s="449"/>
      <c r="E38" s="449"/>
      <c r="F38" s="453" t="e">
        <f aca="false">#REF!</f>
        <v>#REF!</v>
      </c>
      <c r="G38" s="453" t="e">
        <f aca="false">#REF!</f>
        <v>#REF!</v>
      </c>
      <c r="H38" s="453" t="e">
        <f aca="false">#REF!</f>
        <v>#REF!</v>
      </c>
    </row>
    <row r="39" s="458" customFormat="true" ht="16.5" hidden="false" customHeight="false" outlineLevel="0" collapsed="false">
      <c r="A39" s="454" t="s">
        <v>401</v>
      </c>
      <c r="B39" s="455" t="s">
        <v>388</v>
      </c>
      <c r="C39" s="455"/>
      <c r="D39" s="456"/>
      <c r="E39" s="456"/>
      <c r="F39" s="457" t="e">
        <f aca="false">F40+F41</f>
        <v>#REF!</v>
      </c>
      <c r="G39" s="457" t="e">
        <f aca="false">G40+G41</f>
        <v>#REF!</v>
      </c>
      <c r="H39" s="457" t="e">
        <f aca="false">H40+H41</f>
        <v>#REF!</v>
      </c>
    </row>
    <row r="40" s="458" customFormat="true" ht="16.5" hidden="false" customHeight="false" outlineLevel="0" collapsed="false">
      <c r="A40" s="447" t="s">
        <v>402</v>
      </c>
      <c r="B40" s="448" t="s">
        <v>388</v>
      </c>
      <c r="C40" s="448" t="s">
        <v>207</v>
      </c>
      <c r="D40" s="449"/>
      <c r="E40" s="449"/>
      <c r="F40" s="450" t="e">
        <f aca="false">#REF!</f>
        <v>#REF!</v>
      </c>
      <c r="G40" s="450" t="e">
        <f aca="false">#REF!</f>
        <v>#REF!</v>
      </c>
      <c r="H40" s="450" t="e">
        <f aca="false">#REF!</f>
        <v>#REF!</v>
      </c>
    </row>
    <row r="41" customFormat="false" ht="16.5" hidden="false" customHeight="false" outlineLevel="0" collapsed="false">
      <c r="A41" s="447" t="s">
        <v>403</v>
      </c>
      <c r="B41" s="449" t="s">
        <v>388</v>
      </c>
      <c r="C41" s="449" t="s">
        <v>274</v>
      </c>
      <c r="D41" s="448"/>
      <c r="E41" s="448"/>
      <c r="F41" s="450" t="n">
        <v>0</v>
      </c>
      <c r="G41" s="450" t="n">
        <v>0</v>
      </c>
      <c r="H41" s="450" t="n">
        <v>0</v>
      </c>
    </row>
    <row r="42" s="458" customFormat="true" ht="16.5" hidden="false" customHeight="false" outlineLevel="0" collapsed="false">
      <c r="A42" s="454" t="s">
        <v>404</v>
      </c>
      <c r="B42" s="455" t="s">
        <v>390</v>
      </c>
      <c r="C42" s="456"/>
      <c r="D42" s="456"/>
      <c r="E42" s="456"/>
      <c r="F42" s="457" t="e">
        <f aca="false">F43+F44+F45+F46+F47</f>
        <v>#REF!</v>
      </c>
      <c r="G42" s="457" t="e">
        <f aca="false">G43+G44+G45+G46+G47</f>
        <v>#REF!</v>
      </c>
      <c r="H42" s="457" t="e">
        <f aca="false">H43+H44+H45+H46+H47</f>
        <v>#REF!</v>
      </c>
    </row>
    <row r="43" customFormat="false" ht="16.5" hidden="false" customHeight="false" outlineLevel="0" collapsed="false">
      <c r="A43" s="447" t="s">
        <v>405</v>
      </c>
      <c r="B43" s="448" t="s">
        <v>390</v>
      </c>
      <c r="C43" s="449" t="s">
        <v>205</v>
      </c>
      <c r="D43" s="449"/>
      <c r="E43" s="449"/>
      <c r="F43" s="450" t="e">
        <f aca="false">#REF!+#REF!</f>
        <v>#REF!</v>
      </c>
      <c r="G43" s="450" t="e">
        <f aca="false">#REF!+#REF!</f>
        <v>#REF!</v>
      </c>
      <c r="H43" s="450" t="e">
        <f aca="false">#REF!+#REF!</f>
        <v>#REF!</v>
      </c>
    </row>
    <row r="44" customFormat="false" ht="16.5" hidden="false" customHeight="false" outlineLevel="0" collapsed="false">
      <c r="A44" s="447" t="s">
        <v>406</v>
      </c>
      <c r="B44" s="448" t="s">
        <v>390</v>
      </c>
      <c r="C44" s="448" t="s">
        <v>207</v>
      </c>
      <c r="D44" s="449"/>
      <c r="E44" s="449"/>
      <c r="F44" s="450" t="e">
        <f aca="false">#REF!+#REF!+#REF!</f>
        <v>#REF!</v>
      </c>
      <c r="G44" s="450" t="e">
        <f aca="false">#REF!+#REF!+#REF!</f>
        <v>#REF!</v>
      </c>
      <c r="H44" s="450" t="e">
        <f aca="false">#REF!+#REF!+#REF!</f>
        <v>#REF!</v>
      </c>
    </row>
    <row r="45" customFormat="false" ht="18" hidden="false" customHeight="true" outlineLevel="0" collapsed="false">
      <c r="A45" s="460" t="s">
        <v>407</v>
      </c>
      <c r="B45" s="448" t="s">
        <v>390</v>
      </c>
      <c r="C45" s="448" t="s">
        <v>274</v>
      </c>
      <c r="D45" s="461" t="s">
        <v>274</v>
      </c>
      <c r="E45" s="449"/>
      <c r="F45" s="450" t="e">
        <f aca="false">#REF!+#REF!+#REF!+#REF!+#REF!+#REF!+#REF!+#REF!</f>
        <v>#REF!</v>
      </c>
      <c r="G45" s="450" t="e">
        <f aca="false">#REF!+#REF!+#REF!+#REF!+#REF!+#REF!+#REF!+#REF!</f>
        <v>#REF!</v>
      </c>
      <c r="H45" s="450" t="e">
        <f aca="false">#REF!+#REF!+#REF!+#REF!+#REF!+#REF!+#REF!+#REF!</f>
        <v>#REF!</v>
      </c>
    </row>
    <row r="46" customFormat="false" ht="16.5" hidden="false" customHeight="false" outlineLevel="0" collapsed="false">
      <c r="A46" s="447" t="s">
        <v>408</v>
      </c>
      <c r="B46" s="448" t="s">
        <v>390</v>
      </c>
      <c r="C46" s="449" t="s">
        <v>390</v>
      </c>
      <c r="D46" s="449"/>
      <c r="E46" s="449"/>
      <c r="F46" s="450" t="e">
        <f aca="false">#REF!+#REF!</f>
        <v>#REF!</v>
      </c>
      <c r="G46" s="450" t="e">
        <f aca="false">#REF!+#REF!</f>
        <v>#REF!</v>
      </c>
      <c r="H46" s="450" t="e">
        <f aca="false">#REF!+#REF!</f>
        <v>#REF!</v>
      </c>
    </row>
    <row r="47" customFormat="false" ht="16.5" hidden="false" customHeight="false" outlineLevel="0" collapsed="false">
      <c r="A47" s="447" t="s">
        <v>409</v>
      </c>
      <c r="B47" s="448" t="s">
        <v>390</v>
      </c>
      <c r="C47" s="449" t="s">
        <v>265</v>
      </c>
      <c r="D47" s="448"/>
      <c r="E47" s="448"/>
      <c r="F47" s="450" t="e">
        <f aca="false">#REF!+#REF!</f>
        <v>#REF!</v>
      </c>
      <c r="G47" s="450" t="e">
        <f aca="false">#REF!+#REF!</f>
        <v>#REF!</v>
      </c>
      <c r="H47" s="450" t="e">
        <f aca="false">#REF!+#REF!</f>
        <v>#REF!</v>
      </c>
    </row>
    <row r="48" s="387" customFormat="true" ht="16.5" hidden="false" customHeight="false" outlineLevel="0" collapsed="false">
      <c r="A48" s="454" t="s">
        <v>410</v>
      </c>
      <c r="B48" s="455" t="s">
        <v>283</v>
      </c>
      <c r="C48" s="456"/>
      <c r="D48" s="455"/>
      <c r="E48" s="456"/>
      <c r="F48" s="457" t="e">
        <f aca="false">F49+F50</f>
        <v>#REF!</v>
      </c>
      <c r="G48" s="457" t="e">
        <f aca="false">G49+G50</f>
        <v>#REF!</v>
      </c>
      <c r="H48" s="457" t="e">
        <f aca="false">H49+H50</f>
        <v>#REF!</v>
      </c>
    </row>
    <row r="49" customFormat="false" ht="16.5" hidden="false" customHeight="false" outlineLevel="0" collapsed="false">
      <c r="A49" s="447" t="s">
        <v>284</v>
      </c>
      <c r="B49" s="448" t="s">
        <v>283</v>
      </c>
      <c r="C49" s="448" t="s">
        <v>205</v>
      </c>
      <c r="D49" s="449"/>
      <c r="E49" s="449"/>
      <c r="F49" s="450" t="e">
        <f aca="false">#REF!+#REF!+#REF!</f>
        <v>#REF!</v>
      </c>
      <c r="G49" s="450" t="e">
        <f aca="false">#REF!+#REF!+#REF!</f>
        <v>#REF!</v>
      </c>
      <c r="H49" s="450" t="e">
        <f aca="false">#REF!+#REF!+#REF!</f>
        <v>#REF!</v>
      </c>
    </row>
    <row r="50" customFormat="false" ht="16.5" hidden="false" customHeight="false" outlineLevel="0" collapsed="false">
      <c r="A50" s="447" t="s">
        <v>296</v>
      </c>
      <c r="B50" s="448" t="s">
        <v>283</v>
      </c>
      <c r="C50" s="448" t="s">
        <v>217</v>
      </c>
      <c r="D50" s="449"/>
      <c r="E50" s="449"/>
      <c r="F50" s="450" t="e">
        <f aca="false">#REF!</f>
        <v>#REF!</v>
      </c>
      <c r="G50" s="450" t="e">
        <f aca="false">#REF!</f>
        <v>#REF!</v>
      </c>
      <c r="H50" s="450" t="e">
        <f aca="false">#REF!</f>
        <v>#REF!</v>
      </c>
    </row>
    <row r="51" s="387" customFormat="true" ht="16.5" hidden="false" customHeight="false" outlineLevel="0" collapsed="false">
      <c r="A51" s="454" t="s">
        <v>411</v>
      </c>
      <c r="B51" s="455" t="s">
        <v>265</v>
      </c>
      <c r="C51" s="456"/>
      <c r="D51" s="456"/>
      <c r="E51" s="456"/>
      <c r="F51" s="457" t="e">
        <f aca="false">F52+F53</f>
        <v>#REF!</v>
      </c>
      <c r="G51" s="457" t="e">
        <f aca="false">G52+G53</f>
        <v>#REF!</v>
      </c>
      <c r="H51" s="457" t="e">
        <f aca="false">H52+H53</f>
        <v>#REF!</v>
      </c>
    </row>
    <row r="52" customFormat="false" ht="16.5" hidden="true" customHeight="false" outlineLevel="0" collapsed="false">
      <c r="A52" s="462" t="s">
        <v>412</v>
      </c>
      <c r="B52" s="448" t="s">
        <v>265</v>
      </c>
      <c r="C52" s="449" t="s">
        <v>207</v>
      </c>
      <c r="D52" s="449"/>
      <c r="E52" s="449"/>
      <c r="F52" s="450" t="n">
        <v>0</v>
      </c>
      <c r="G52" s="450" t="n">
        <v>0</v>
      </c>
      <c r="H52" s="450" t="n">
        <v>0</v>
      </c>
    </row>
    <row r="53" customFormat="false" ht="16.5" hidden="false" customHeight="false" outlineLevel="0" collapsed="false">
      <c r="A53" s="447" t="s">
        <v>413</v>
      </c>
      <c r="B53" s="448" t="s">
        <v>265</v>
      </c>
      <c r="C53" s="448" t="s">
        <v>265</v>
      </c>
      <c r="D53" s="449"/>
      <c r="E53" s="449"/>
      <c r="F53" s="450" t="e">
        <f aca="false">#REF!</f>
        <v>#REF!</v>
      </c>
      <c r="G53" s="450" t="e">
        <f aca="false">#REF!</f>
        <v>#REF!</v>
      </c>
      <c r="H53" s="450" t="e">
        <f aca="false">#REF!</f>
        <v>#REF!</v>
      </c>
    </row>
    <row r="54" s="458" customFormat="true" ht="16.5" hidden="false" customHeight="false" outlineLevel="0" collapsed="false">
      <c r="A54" s="454" t="s">
        <v>301</v>
      </c>
      <c r="B54" s="455" t="n">
        <v>10</v>
      </c>
      <c r="C54" s="456"/>
      <c r="D54" s="456"/>
      <c r="E54" s="456"/>
      <c r="F54" s="457" t="e">
        <f aca="false">F55+F56+F57+F58</f>
        <v>#REF!</v>
      </c>
      <c r="G54" s="457" t="e">
        <f aca="false">G55+G56+G57+G58</f>
        <v>#REF!</v>
      </c>
      <c r="H54" s="457" t="e">
        <f aca="false">H55+H56+H57+H58</f>
        <v>#REF!</v>
      </c>
    </row>
    <row r="55" s="458" customFormat="true" ht="16.5" hidden="false" customHeight="false" outlineLevel="0" collapsed="false">
      <c r="A55" s="451" t="s">
        <v>302</v>
      </c>
      <c r="B55" s="448" t="s">
        <v>247</v>
      </c>
      <c r="C55" s="449" t="s">
        <v>205</v>
      </c>
      <c r="D55" s="449"/>
      <c r="E55" s="449"/>
      <c r="F55" s="450" t="e">
        <f aca="false">#REF!</f>
        <v>#REF!</v>
      </c>
      <c r="G55" s="450" t="e">
        <f aca="false">#REF!</f>
        <v>#REF!</v>
      </c>
      <c r="H55" s="450" t="e">
        <f aca="false">#REF!</f>
        <v>#REF!</v>
      </c>
    </row>
    <row r="56" customFormat="false" ht="16.5" hidden="false" customHeight="false" outlineLevel="0" collapsed="false">
      <c r="A56" s="447" t="s">
        <v>311</v>
      </c>
      <c r="B56" s="449" t="n">
        <v>10</v>
      </c>
      <c r="C56" s="449" t="s">
        <v>239</v>
      </c>
      <c r="D56" s="449"/>
      <c r="E56" s="449"/>
      <c r="F56" s="450" t="e">
        <f aca="false">#REF!+#REF!+#REF!</f>
        <v>#REF!</v>
      </c>
      <c r="G56" s="450" t="e">
        <f aca="false">#REF!+#REF!+#REF!</f>
        <v>#REF!</v>
      </c>
      <c r="H56" s="450" t="e">
        <f aca="false">#REF!+#REF!+#REF!</f>
        <v>#REF!</v>
      </c>
    </row>
    <row r="57" customFormat="false" ht="16.5" hidden="false" customHeight="false" outlineLevel="0" collapsed="false">
      <c r="A57" s="447" t="s">
        <v>414</v>
      </c>
      <c r="B57" s="449" t="n">
        <v>10</v>
      </c>
      <c r="C57" s="449" t="s">
        <v>217</v>
      </c>
      <c r="D57" s="449"/>
      <c r="E57" s="449"/>
      <c r="F57" s="450" t="e">
        <f aca="false">#REF!+#REF!</f>
        <v>#REF!</v>
      </c>
      <c r="G57" s="450" t="e">
        <f aca="false">#REF!+#REF!</f>
        <v>#REF!</v>
      </c>
      <c r="H57" s="450" t="e">
        <f aca="false">#REF!+#REF!</f>
        <v>#REF!</v>
      </c>
    </row>
    <row r="58" customFormat="false" ht="16.5" hidden="false" customHeight="false" outlineLevel="0" collapsed="false">
      <c r="A58" s="447" t="s">
        <v>415</v>
      </c>
      <c r="B58" s="449" t="n">
        <v>10</v>
      </c>
      <c r="C58" s="449" t="s">
        <v>388</v>
      </c>
      <c r="D58" s="449"/>
      <c r="E58" s="449"/>
      <c r="F58" s="450" t="e">
        <f aca="false">#REF!</f>
        <v>#REF!</v>
      </c>
      <c r="G58" s="450" t="e">
        <f aca="false">#REF!</f>
        <v>#REF!</v>
      </c>
      <c r="H58" s="450" t="e">
        <f aca="false">#REF!</f>
        <v>#REF!</v>
      </c>
    </row>
    <row r="59" s="387" customFormat="true" ht="16.5" hidden="false" customHeight="false" outlineLevel="0" collapsed="false">
      <c r="A59" s="454" t="s">
        <v>416</v>
      </c>
      <c r="B59" s="456" t="n">
        <v>11</v>
      </c>
      <c r="C59" s="456"/>
      <c r="D59" s="456"/>
      <c r="E59" s="456"/>
      <c r="F59" s="457" t="e">
        <f aca="false">F60</f>
        <v>#REF!</v>
      </c>
      <c r="G59" s="457" t="e">
        <f aca="false">G60</f>
        <v>#REF!</v>
      </c>
      <c r="H59" s="457" t="e">
        <f aca="false">H60</f>
        <v>#REF!</v>
      </c>
    </row>
    <row r="60" customFormat="false" ht="16.5" hidden="false" customHeight="false" outlineLevel="0" collapsed="false">
      <c r="A60" s="447" t="s">
        <v>417</v>
      </c>
      <c r="B60" s="449" t="n">
        <v>11</v>
      </c>
      <c r="C60" s="449" t="s">
        <v>205</v>
      </c>
      <c r="D60" s="449"/>
      <c r="E60" s="449"/>
      <c r="F60" s="450" t="e">
        <f aca="false">#REF!+#REF!</f>
        <v>#REF!</v>
      </c>
      <c r="G60" s="450" t="e">
        <f aca="false">#REF!+#REF!</f>
        <v>#REF!</v>
      </c>
      <c r="H60" s="450" t="e">
        <f aca="false">#REF!+#REF!</f>
        <v>#REF!</v>
      </c>
    </row>
    <row r="61" s="387" customFormat="true" ht="16.5" hidden="false" customHeight="false" outlineLevel="0" collapsed="false">
      <c r="A61" s="463" t="s">
        <v>418</v>
      </c>
      <c r="B61" s="456" t="s">
        <v>269</v>
      </c>
      <c r="C61" s="456"/>
      <c r="D61" s="456"/>
      <c r="E61" s="456"/>
      <c r="F61" s="464" t="e">
        <f aca="false">F62</f>
        <v>#REF!</v>
      </c>
      <c r="G61" s="464" t="e">
        <f aca="false">G62</f>
        <v>#REF!</v>
      </c>
      <c r="H61" s="464" t="e">
        <f aca="false">H62</f>
        <v>#REF!</v>
      </c>
    </row>
    <row r="62" customFormat="false" ht="16.5" hidden="false" customHeight="false" outlineLevel="0" collapsed="false">
      <c r="A62" s="465" t="s">
        <v>419</v>
      </c>
      <c r="B62" s="449" t="s">
        <v>269</v>
      </c>
      <c r="C62" s="449" t="s">
        <v>207</v>
      </c>
      <c r="D62" s="449"/>
      <c r="E62" s="449"/>
      <c r="F62" s="453" t="e">
        <f aca="false">#REF!</f>
        <v>#REF!</v>
      </c>
      <c r="G62" s="453" t="e">
        <f aca="false">#REF!</f>
        <v>#REF!</v>
      </c>
      <c r="H62" s="453" t="e">
        <f aca="false">#REF!</f>
        <v>#REF!</v>
      </c>
    </row>
    <row r="63" s="387" customFormat="true" ht="16.5" hidden="false" customHeight="false" outlineLevel="0" collapsed="false">
      <c r="A63" s="463" t="s">
        <v>420</v>
      </c>
      <c r="B63" s="456" t="s">
        <v>391</v>
      </c>
      <c r="C63" s="456"/>
      <c r="D63" s="456"/>
      <c r="E63" s="456"/>
      <c r="F63" s="464" t="e">
        <f aca="false">F64</f>
        <v>#REF!</v>
      </c>
      <c r="G63" s="464" t="e">
        <f aca="false">G64</f>
        <v>#REF!</v>
      </c>
      <c r="H63" s="464" t="e">
        <f aca="false">H64</f>
        <v>#REF!</v>
      </c>
    </row>
    <row r="64" customFormat="false" ht="16.5" hidden="false" customHeight="false" outlineLevel="0" collapsed="false">
      <c r="A64" s="451" t="s">
        <v>421</v>
      </c>
      <c r="B64" s="449" t="s">
        <v>391</v>
      </c>
      <c r="C64" s="449" t="s">
        <v>205</v>
      </c>
      <c r="D64" s="448"/>
      <c r="E64" s="448"/>
      <c r="F64" s="450" t="e">
        <f aca="false">#REF!</f>
        <v>#REF!</v>
      </c>
      <c r="G64" s="450" t="e">
        <f aca="false">#REF!</f>
        <v>#REF!</v>
      </c>
      <c r="H64" s="450" t="e">
        <f aca="false">#REF!</f>
        <v>#REF!</v>
      </c>
    </row>
    <row r="65" s="458" customFormat="true" ht="33" hidden="false" customHeight="false" outlineLevel="0" collapsed="false">
      <c r="A65" s="454" t="s">
        <v>422</v>
      </c>
      <c r="B65" s="456" t="s">
        <v>316</v>
      </c>
      <c r="C65" s="456"/>
      <c r="D65" s="456"/>
      <c r="E65" s="456"/>
      <c r="F65" s="457" t="e">
        <f aca="false">F66+F67</f>
        <v>#REF!</v>
      </c>
      <c r="G65" s="457" t="e">
        <f aca="false">G66+G67</f>
        <v>#REF!</v>
      </c>
      <c r="H65" s="457" t="e">
        <f aca="false">H66+H67</f>
        <v>#REF!</v>
      </c>
    </row>
    <row r="66" customFormat="false" ht="33" hidden="false" customHeight="false" outlineLevel="0" collapsed="false">
      <c r="A66" s="447" t="s">
        <v>423</v>
      </c>
      <c r="B66" s="449" t="s">
        <v>316</v>
      </c>
      <c r="C66" s="449" t="s">
        <v>205</v>
      </c>
      <c r="D66" s="449"/>
      <c r="E66" s="449"/>
      <c r="F66" s="450" t="e">
        <f aca="false">#REF!</f>
        <v>#REF!</v>
      </c>
      <c r="G66" s="450" t="e">
        <f aca="false">#REF!</f>
        <v>#REF!</v>
      </c>
      <c r="H66" s="450" t="e">
        <f aca="false">#REF!</f>
        <v>#REF!</v>
      </c>
    </row>
    <row r="67" customFormat="false" ht="16.5" hidden="false" customHeight="false" outlineLevel="0" collapsed="false">
      <c r="A67" s="466" t="s">
        <v>424</v>
      </c>
      <c r="B67" s="449" t="s">
        <v>316</v>
      </c>
      <c r="C67" s="449" t="s">
        <v>239</v>
      </c>
      <c r="D67" s="449"/>
      <c r="E67" s="449"/>
      <c r="F67" s="450" t="e">
        <f aca="false">#REF!</f>
        <v>#REF!</v>
      </c>
      <c r="G67" s="450" t="e">
        <f aca="false">#REF!</f>
        <v>#REF!</v>
      </c>
      <c r="H67" s="450" t="e">
        <f aca="false">#REF!</f>
        <v>#REF!</v>
      </c>
    </row>
    <row r="68" s="387" customFormat="true" ht="16.5" hidden="false" customHeight="false" outlineLevel="0" collapsed="false">
      <c r="A68" s="467" t="s">
        <v>373</v>
      </c>
      <c r="B68" s="441"/>
      <c r="C68" s="441"/>
      <c r="D68" s="441"/>
      <c r="E68" s="441"/>
      <c r="F68" s="468" t="e">
        <f aca="false">F14+F22+F24+F28+F35+F39+F42+F48+F51+F54+F59+F61+F63+F65</f>
        <v>#REF!</v>
      </c>
      <c r="G68" s="468" t="e">
        <f aca="false">G14+G22+G24+G28+G35+G39+G42+G48+G51+G54+G59+G61+G63+G65</f>
        <v>#REF!</v>
      </c>
      <c r="H68" s="468" t="e">
        <f aca="false">H14+H22+H24+H28+H35+H39+H42+H48+H51+H54+H59+H61+H63+H65</f>
        <v>#REF!</v>
      </c>
    </row>
    <row r="70" customFormat="false" ht="12.75" hidden="false" customHeight="false" outlineLevel="0" collapsed="false">
      <c r="F70" s="346" t="e">
        <f aca="false">#REF!</f>
        <v>#REF!</v>
      </c>
      <c r="G70" s="346" t="e">
        <f aca="false">#REF!</f>
        <v>#REF!</v>
      </c>
      <c r="H70" s="346" t="e">
        <f aca="false">#REF!</f>
        <v>#REF!</v>
      </c>
    </row>
    <row r="71" customFormat="false" ht="12.75" hidden="false" customHeight="false" outlineLevel="0" collapsed="false">
      <c r="F71" s="346" t="e">
        <f aca="false">F68-F70</f>
        <v>#REF!</v>
      </c>
      <c r="G71" s="346" t="e">
        <f aca="false">G68-G70</f>
        <v>#REF!</v>
      </c>
      <c r="H71" s="34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9"/>
      <c r="G74" s="469"/>
      <c r="H74" s="46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6" t="e">
        <f aca="false">#REF!</f>
        <v>#REF!</v>
      </c>
      <c r="G78" s="346" t="e">
        <f aca="false">#REF!</f>
        <v>#REF!</v>
      </c>
      <c r="H78" s="346" t="e">
        <f aca="false">#REF!</f>
        <v>#REF!</v>
      </c>
    </row>
    <row r="82" customFormat="false" ht="12.75" hidden="false" customHeight="false" outlineLevel="0" collapsed="false">
      <c r="F82" s="346" t="e">
        <f aca="false">F42+F48+F51+F54+F59</f>
        <v>#REF!</v>
      </c>
    </row>
    <row r="119" customFormat="false" ht="16.5" hidden="false" customHeight="false" outlineLevel="0" collapsed="false">
      <c r="A119" s="470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Владелец</cp:lastModifiedBy>
  <cp:lastPrinted>2025-11-12T08:38:39Z</cp:lastPrinted>
  <dcterms:modified xsi:type="dcterms:W3CDTF">2025-12-23T06:45:06Z</dcterms:modified>
  <cp:revision>0</cp:revision>
  <dc:subject/>
  <dc:title/>
</cp:coreProperties>
</file>